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nn</t>
  </si>
  <si>
    <t xml:space="preserve">Muncde</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nn</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12.75" hidden="false" customHeight="false" outlineLevel="0" collapsed="false">
      <c r="A11" s="8" t="n">
        <v>2010</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Muncde_CAA_2010_Mnn</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0</v>
      </c>
      <c r="M188" s="13" t="n">
        <f aca="false">SUM(I188:L188)</f>
        <v>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649</v>
      </c>
      <c r="V195" s="14" t="s">
        <v>650</v>
      </c>
    </row>
    <row r="196" customFormat="false" ht="12.95" hidden="false" customHeight="true" outlineLevel="0" collapsed="false">
      <c r="E196" s="9" t="s">
        <v>509</v>
      </c>
      <c r="G196" s="11" t="s">
        <v>259</v>
      </c>
      <c r="H196" s="11" t="s">
        <v>260</v>
      </c>
      <c r="I196" s="12"/>
      <c r="J196" s="12"/>
      <c r="K196" s="12"/>
      <c r="L196" s="12"/>
      <c r="M196" s="13"/>
      <c r="N196" s="14" t="s">
        <v>651</v>
      </c>
      <c r="T196" s="15" t="s">
        <v>652</v>
      </c>
      <c r="V196" s="14" t="s">
        <v>653</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09</v>
      </c>
      <c r="G199" s="11" t="s">
        <v>274</v>
      </c>
      <c r="H199" s="11" t="s">
        <v>275</v>
      </c>
      <c r="I199" s="12"/>
      <c r="J199" s="12"/>
      <c r="K199" s="12"/>
      <c r="L199" s="12"/>
      <c r="M199" s="13"/>
      <c r="N199" s="14" t="s">
        <v>660</v>
      </c>
      <c r="T199" s="15" t="s">
        <v>661</v>
      </c>
      <c r="V199" s="14" t="s">
        <v>662</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09</v>
      </c>
      <c r="G202" s="11" t="s">
        <v>289</v>
      </c>
      <c r="H202" s="11" t="s">
        <v>290</v>
      </c>
      <c r="I202" s="12"/>
      <c r="J202" s="12"/>
      <c r="K202" s="12"/>
      <c r="L202" s="12"/>
      <c r="M202" s="13"/>
      <c r="N202" s="14" t="s">
        <v>669</v>
      </c>
      <c r="T202" s="15" t="s">
        <v>670</v>
      </c>
      <c r="V202" s="14" t="s">
        <v>671</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8</v>
      </c>
      <c r="T205" s="15" t="s">
        <v>679</v>
      </c>
      <c r="V205" s="14" t="s">
        <v>680</v>
      </c>
    </row>
    <row r="206" customFormat="false" ht="12.95" hidden="false" customHeight="true" outlineLevel="0" collapsed="false">
      <c r="E206" s="9" t="s">
        <v>509</v>
      </c>
      <c r="G206" s="11" t="s">
        <v>309</v>
      </c>
      <c r="H206" s="11" t="s">
        <v>310</v>
      </c>
      <c r="I206" s="12"/>
      <c r="J206" s="12"/>
      <c r="K206" s="12"/>
      <c r="L206" s="12"/>
      <c r="M206" s="13"/>
      <c r="N206" s="14" t="s">
        <v>681</v>
      </c>
      <c r="T206" s="15" t="s">
        <v>682</v>
      </c>
      <c r="V206" s="14" t="s">
        <v>683</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0</v>
      </c>
      <c r="M217" s="13" t="n">
        <f aca="false">SUM(I217:L217)</f>
        <v>0</v>
      </c>
      <c r="N217" s="18" t="s">
        <v>714</v>
      </c>
      <c r="T217" s="15" t="s">
        <v>715</v>
      </c>
      <c r="V217" s="14" t="s">
        <v>716</v>
      </c>
    </row>
    <row r="218" customFormat="false" ht="12.95" hidden="false" customHeight="true" outlineLevel="0" collapsed="false">
      <c r="D218" s="9" t="s">
        <v>717</v>
      </c>
      <c r="E218" s="9" t="s">
        <v>718</v>
      </c>
      <c r="F218" s="10"/>
      <c r="G218" s="11" t="s">
        <v>26</v>
      </c>
      <c r="H218" s="11" t="s">
        <v>27</v>
      </c>
      <c r="I218" s="12"/>
      <c r="J218" s="12"/>
      <c r="K218" s="12"/>
      <c r="L218" s="12"/>
      <c r="M218" s="13"/>
      <c r="N218" s="14" t="s">
        <v>719</v>
      </c>
      <c r="T218" s="15" t="s">
        <v>720</v>
      </c>
      <c r="V218" s="14" t="s">
        <v>721</v>
      </c>
    </row>
    <row r="219" customFormat="false" ht="12.95" hidden="false" customHeight="true" outlineLevel="0" collapsed="false">
      <c r="E219" s="9" t="s">
        <v>718</v>
      </c>
      <c r="G219" s="9" t="s">
        <v>31</v>
      </c>
      <c r="H219" s="9" t="s">
        <v>32</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6</v>
      </c>
      <c r="H220" s="9" t="s">
        <v>37</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1</v>
      </c>
      <c r="H221" s="9" t="s">
        <v>42</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6</v>
      </c>
      <c r="H222" s="9" t="s">
        <v>47</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1</v>
      </c>
      <c r="H223" s="9" t="s">
        <v>52</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6</v>
      </c>
      <c r="H224" s="9" t="s">
        <v>57</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1</v>
      </c>
      <c r="H225" s="9" t="s">
        <v>62</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6</v>
      </c>
      <c r="H226" s="9" t="s">
        <v>67</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1</v>
      </c>
      <c r="H227" s="9" t="s">
        <v>72</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6</v>
      </c>
      <c r="H228" s="9" t="s">
        <v>77</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6</v>
      </c>
      <c r="H230" s="11" t="s">
        <v>87</v>
      </c>
      <c r="I230" s="12"/>
      <c r="J230" s="12"/>
      <c r="K230" s="12"/>
      <c r="L230" s="12"/>
      <c r="M230" s="13"/>
      <c r="N230" s="14" t="s">
        <v>755</v>
      </c>
      <c r="T230" s="15" t="s">
        <v>756</v>
      </c>
      <c r="V230" s="14" t="s">
        <v>757</v>
      </c>
    </row>
    <row r="231" customFormat="false" ht="12.95" hidden="false" customHeight="true" outlineLevel="0" collapsed="false">
      <c r="E231" s="9" t="s">
        <v>718</v>
      </c>
      <c r="G231" s="9" t="s">
        <v>91</v>
      </c>
      <c r="H231" s="9" t="s">
        <v>92</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6</v>
      </c>
      <c r="H232" s="9" t="s">
        <v>97</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1</v>
      </c>
      <c r="H233" s="9" t="s">
        <v>102</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6</v>
      </c>
      <c r="H234" s="9" t="s">
        <v>107</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1</v>
      </c>
      <c r="H235" s="9" t="s">
        <v>112</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6</v>
      </c>
      <c r="H236" s="9" t="s">
        <v>117</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1</v>
      </c>
      <c r="H237" s="9" t="s">
        <v>122</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6</v>
      </c>
      <c r="H238" s="9" t="s">
        <v>77</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5</v>
      </c>
      <c r="H240" s="11" t="s">
        <v>136</v>
      </c>
      <c r="I240" s="12"/>
      <c r="J240" s="12"/>
      <c r="K240" s="12"/>
      <c r="L240" s="12"/>
      <c r="M240" s="13"/>
      <c r="N240" s="14" t="s">
        <v>785</v>
      </c>
      <c r="T240" s="15" t="s">
        <v>786</v>
      </c>
      <c r="V240" s="14" t="s">
        <v>787</v>
      </c>
    </row>
    <row r="241" customFormat="false" ht="12.95" hidden="false" customHeight="true" outlineLevel="0" collapsed="false">
      <c r="E241" s="9" t="s">
        <v>718</v>
      </c>
      <c r="G241" s="9" t="s">
        <v>140</v>
      </c>
      <c r="H241" s="9" t="s">
        <v>141</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5</v>
      </c>
      <c r="H242" s="17" t="s">
        <v>146</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0</v>
      </c>
      <c r="H243" s="11" t="s">
        <v>151</v>
      </c>
      <c r="I243" s="12"/>
      <c r="J243" s="12"/>
      <c r="K243" s="12"/>
      <c r="L243" s="12"/>
      <c r="M243" s="13"/>
      <c r="N243" s="14" t="s">
        <v>794</v>
      </c>
      <c r="T243" s="15" t="s">
        <v>795</v>
      </c>
      <c r="V243" s="14" t="s">
        <v>796</v>
      </c>
    </row>
    <row r="244" customFormat="false" ht="12.95" hidden="false" customHeight="true" outlineLevel="0" collapsed="false">
      <c r="E244" s="9" t="s">
        <v>718</v>
      </c>
      <c r="G244" s="9" t="s">
        <v>155</v>
      </c>
      <c r="H244" s="9" t="s">
        <v>156</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0</v>
      </c>
      <c r="H245" s="17" t="s">
        <v>161</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5</v>
      </c>
      <c r="H246" s="11" t="s">
        <v>166</v>
      </c>
      <c r="I246" s="12"/>
      <c r="J246" s="12"/>
      <c r="K246" s="12"/>
      <c r="L246" s="12"/>
      <c r="M246" s="13"/>
      <c r="N246" s="14" t="s">
        <v>803</v>
      </c>
      <c r="T246" s="15" t="s">
        <v>804</v>
      </c>
      <c r="V246" s="14" t="s">
        <v>805</v>
      </c>
    </row>
    <row r="247" customFormat="false" ht="12.95" hidden="false" customHeight="true" outlineLevel="0" collapsed="false">
      <c r="E247" s="9" t="s">
        <v>718</v>
      </c>
      <c r="G247" s="9" t="s">
        <v>170</v>
      </c>
      <c r="H247" s="9" t="s">
        <v>171</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5</v>
      </c>
      <c r="H248" s="9" t="s">
        <v>176</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0</v>
      </c>
      <c r="H249" s="9" t="s">
        <v>181</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5</v>
      </c>
      <c r="H250" s="9" t="s">
        <v>186</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0</v>
      </c>
      <c r="H251" s="9" t="s">
        <v>191</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5</v>
      </c>
      <c r="H252" s="9" t="s">
        <v>196</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0</v>
      </c>
      <c r="H253" s="9" t="s">
        <v>201</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5</v>
      </c>
      <c r="H254" s="9" t="s">
        <v>206</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0</v>
      </c>
      <c r="H255" s="9" t="s">
        <v>211</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5</v>
      </c>
      <c r="H256" s="9" t="s">
        <v>77</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4</v>
      </c>
      <c r="H258" s="11" t="s">
        <v>225</v>
      </c>
      <c r="I258" s="12"/>
      <c r="J258" s="12"/>
      <c r="K258" s="12"/>
      <c r="L258" s="12"/>
      <c r="M258" s="13"/>
      <c r="N258" s="14" t="s">
        <v>839</v>
      </c>
      <c r="T258" s="15" t="s">
        <v>840</v>
      </c>
      <c r="V258" s="14" t="s">
        <v>841</v>
      </c>
    </row>
    <row r="259" customFormat="false" ht="12.95" hidden="false" customHeight="true" outlineLevel="0" collapsed="false">
      <c r="E259" s="9" t="s">
        <v>718</v>
      </c>
      <c r="G259" s="9" t="s">
        <v>229</v>
      </c>
      <c r="H259" s="9" t="s">
        <v>230</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4</v>
      </c>
      <c r="H260" s="9" t="s">
        <v>235</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39</v>
      </c>
      <c r="H261" s="9" t="s">
        <v>240</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4</v>
      </c>
      <c r="H262" s="9" t="s">
        <v>245</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49</v>
      </c>
      <c r="H263" s="9" t="s">
        <v>250</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59</v>
      </c>
      <c r="H265" s="11" t="s">
        <v>260</v>
      </c>
      <c r="I265" s="12"/>
      <c r="J265" s="12"/>
      <c r="K265" s="12"/>
      <c r="L265" s="12"/>
      <c r="M265" s="13"/>
      <c r="N265" s="14" t="s">
        <v>860</v>
      </c>
      <c r="T265" s="15" t="s">
        <v>861</v>
      </c>
      <c r="V265" s="14" t="s">
        <v>862</v>
      </c>
    </row>
    <row r="266" customFormat="false" ht="12.95" hidden="false" customHeight="true" outlineLevel="0" collapsed="false">
      <c r="E266" s="9" t="s">
        <v>718</v>
      </c>
      <c r="G266" s="9" t="s">
        <v>264</v>
      </c>
      <c r="H266" s="9" t="s">
        <v>265</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69</v>
      </c>
      <c r="H267" s="17" t="s">
        <v>270</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4</v>
      </c>
      <c r="H268" s="11" t="s">
        <v>275</v>
      </c>
      <c r="I268" s="12"/>
      <c r="J268" s="12"/>
      <c r="K268" s="12"/>
      <c r="L268" s="12"/>
      <c r="M268" s="13"/>
      <c r="N268" s="14" t="s">
        <v>869</v>
      </c>
      <c r="T268" s="15" t="s">
        <v>870</v>
      </c>
      <c r="V268" s="14" t="s">
        <v>871</v>
      </c>
    </row>
    <row r="269" customFormat="false" ht="12.95" hidden="false" customHeight="true" outlineLevel="0" collapsed="false">
      <c r="E269" s="9" t="s">
        <v>718</v>
      </c>
      <c r="G269" s="9" t="s">
        <v>279</v>
      </c>
      <c r="H269" s="9" t="s">
        <v>280</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4</v>
      </c>
      <c r="H270" s="17" t="s">
        <v>285</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89</v>
      </c>
      <c r="H271" s="11" t="s">
        <v>290</v>
      </c>
      <c r="I271" s="12"/>
      <c r="J271" s="12"/>
      <c r="K271" s="12"/>
      <c r="L271" s="12"/>
      <c r="M271" s="13"/>
      <c r="N271" s="14" t="s">
        <v>878</v>
      </c>
      <c r="T271" s="15" t="s">
        <v>879</v>
      </c>
      <c r="V271" s="14" t="s">
        <v>880</v>
      </c>
    </row>
    <row r="272" customFormat="false" ht="12.95" hidden="false" customHeight="true" outlineLevel="0" collapsed="false">
      <c r="E272" s="9" t="s">
        <v>718</v>
      </c>
      <c r="G272" s="9" t="s">
        <v>294</v>
      </c>
      <c r="H272" s="9" t="s">
        <v>295</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299</v>
      </c>
      <c r="H273" s="17" t="s">
        <v>300</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8</v>
      </c>
      <c r="G275" s="11" t="s">
        <v>309</v>
      </c>
      <c r="H275" s="11" t="s">
        <v>310</v>
      </c>
      <c r="I275" s="12"/>
      <c r="J275" s="12"/>
      <c r="K275" s="12"/>
      <c r="L275" s="12"/>
      <c r="M275" s="13"/>
      <c r="N275" s="14" t="s">
        <v>890</v>
      </c>
      <c r="T275" s="15" t="s">
        <v>891</v>
      </c>
      <c r="V275" s="14" t="s">
        <v>892</v>
      </c>
    </row>
    <row r="276" customFormat="false" ht="12.95" hidden="false" customHeight="true" outlineLevel="0" collapsed="false">
      <c r="E276" s="9" t="s">
        <v>718</v>
      </c>
      <c r="G276" s="9" t="s">
        <v>314</v>
      </c>
      <c r="H276" s="9" t="s">
        <v>315</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19</v>
      </c>
      <c r="H277" s="9" t="s">
        <v>320</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4</v>
      </c>
      <c r="H278" s="9" t="s">
        <v>325</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29</v>
      </c>
      <c r="H279" s="9" t="s">
        <v>330</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4</v>
      </c>
      <c r="H280" s="9" t="s">
        <v>335</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39</v>
      </c>
      <c r="H281" s="9" t="s">
        <v>340</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4</v>
      </c>
      <c r="H282" s="9" t="s">
        <v>345</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49</v>
      </c>
      <c r="H283" s="9" t="s">
        <v>350</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4</v>
      </c>
      <c r="H284" s="9" t="s">
        <v>355</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59</v>
      </c>
      <c r="H285" s="9" t="s">
        <v>77</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6</v>
      </c>
      <c r="H287" s="11" t="s">
        <v>27</v>
      </c>
      <c r="I287" s="12"/>
      <c r="J287" s="12"/>
      <c r="K287" s="12"/>
      <c r="L287" s="12"/>
      <c r="M287" s="13"/>
      <c r="N287" s="14" t="s">
        <v>928</v>
      </c>
      <c r="T287" s="15" t="s">
        <v>929</v>
      </c>
      <c r="V287" s="14" t="s">
        <v>721</v>
      </c>
    </row>
    <row r="288" customFormat="false" ht="12.95" hidden="false" customHeight="true" outlineLevel="0" collapsed="false">
      <c r="E288" s="9" t="s">
        <v>927</v>
      </c>
      <c r="G288" s="9" t="s">
        <v>31</v>
      </c>
      <c r="H288" s="9" t="s">
        <v>32</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6</v>
      </c>
      <c r="H289" s="9" t="s">
        <v>37</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1</v>
      </c>
      <c r="H290" s="9" t="s">
        <v>42</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6</v>
      </c>
      <c r="H291" s="9" t="s">
        <v>47</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1</v>
      </c>
      <c r="H292" s="9" t="s">
        <v>52</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6</v>
      </c>
      <c r="H293" s="9" t="s">
        <v>57</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1</v>
      </c>
      <c r="H294" s="9" t="s">
        <v>62</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6</v>
      </c>
      <c r="H295" s="9" t="s">
        <v>67</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1</v>
      </c>
      <c r="H296" s="9" t="s">
        <v>72</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6</v>
      </c>
      <c r="H297" s="9" t="s">
        <v>77</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6</v>
      </c>
      <c r="H299" s="11" t="s">
        <v>87</v>
      </c>
      <c r="I299" s="12"/>
      <c r="J299" s="12"/>
      <c r="K299" s="12"/>
      <c r="L299" s="12"/>
      <c r="M299" s="13"/>
      <c r="N299" s="14" t="s">
        <v>942</v>
      </c>
      <c r="V299" s="14" t="s">
        <v>757</v>
      </c>
    </row>
    <row r="300" customFormat="false" ht="12.95" hidden="false" customHeight="true" outlineLevel="0" collapsed="false">
      <c r="E300" s="9" t="s">
        <v>927</v>
      </c>
      <c r="G300" s="9" t="s">
        <v>91</v>
      </c>
      <c r="H300" s="9" t="s">
        <v>92</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6</v>
      </c>
      <c r="H301" s="9" t="s">
        <v>97</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1</v>
      </c>
      <c r="H302" s="9" t="s">
        <v>102</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6</v>
      </c>
      <c r="H303" s="9" t="s">
        <v>107</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1</v>
      </c>
      <c r="H304" s="9" t="s">
        <v>112</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6</v>
      </c>
      <c r="H305" s="9" t="s">
        <v>117</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1</v>
      </c>
      <c r="H306" s="9" t="s">
        <v>122</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6</v>
      </c>
      <c r="H307" s="9" t="s">
        <v>77</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5</v>
      </c>
      <c r="H309" s="11" t="s">
        <v>136</v>
      </c>
      <c r="I309" s="12"/>
      <c r="J309" s="12"/>
      <c r="K309" s="12"/>
      <c r="L309" s="12"/>
      <c r="M309" s="13"/>
      <c r="N309" s="14" t="s">
        <v>952</v>
      </c>
      <c r="V309" s="14" t="s">
        <v>787</v>
      </c>
    </row>
    <row r="310" customFormat="false" ht="12.95" hidden="false" customHeight="true" outlineLevel="0" collapsed="false">
      <c r="E310" s="9" t="s">
        <v>927</v>
      </c>
      <c r="G310" s="9" t="s">
        <v>140</v>
      </c>
      <c r="H310" s="9" t="s">
        <v>141</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5</v>
      </c>
      <c r="H311" s="17" t="s">
        <v>146</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0</v>
      </c>
      <c r="H312" s="11" t="s">
        <v>151</v>
      </c>
      <c r="I312" s="12"/>
      <c r="J312" s="12"/>
      <c r="K312" s="12"/>
      <c r="L312" s="12"/>
      <c r="M312" s="13"/>
      <c r="N312" s="14" t="s">
        <v>955</v>
      </c>
      <c r="V312" s="14" t="s">
        <v>796</v>
      </c>
    </row>
    <row r="313" customFormat="false" ht="12.95" hidden="false" customHeight="true" outlineLevel="0" collapsed="false">
      <c r="E313" s="9" t="s">
        <v>927</v>
      </c>
      <c r="G313" s="9" t="s">
        <v>155</v>
      </c>
      <c r="H313" s="9" t="s">
        <v>156</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0</v>
      </c>
      <c r="H314" s="17" t="s">
        <v>161</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5</v>
      </c>
      <c r="H315" s="11" t="s">
        <v>166</v>
      </c>
      <c r="I315" s="12"/>
      <c r="J315" s="12"/>
      <c r="K315" s="12"/>
      <c r="L315" s="12"/>
      <c r="M315" s="13"/>
      <c r="N315" s="14" t="s">
        <v>958</v>
      </c>
      <c r="V315" s="14" t="s">
        <v>805</v>
      </c>
    </row>
    <row r="316" customFormat="false" ht="12.95" hidden="false" customHeight="true" outlineLevel="0" collapsed="false">
      <c r="E316" s="9" t="s">
        <v>927</v>
      </c>
      <c r="G316" s="9" t="s">
        <v>170</v>
      </c>
      <c r="H316" s="9" t="s">
        <v>171</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5</v>
      </c>
      <c r="H317" s="9" t="s">
        <v>176</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0</v>
      </c>
      <c r="H318" s="9" t="s">
        <v>181</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5</v>
      </c>
      <c r="H319" s="9" t="s">
        <v>186</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0</v>
      </c>
      <c r="H320" s="9" t="s">
        <v>191</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5</v>
      </c>
      <c r="H321" s="9" t="s">
        <v>196</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0</v>
      </c>
      <c r="H322" s="9" t="s">
        <v>201</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5</v>
      </c>
      <c r="H323" s="9" t="s">
        <v>206</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0</v>
      </c>
      <c r="H324" s="9" t="s">
        <v>211</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5</v>
      </c>
      <c r="H325" s="9" t="s">
        <v>77</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4</v>
      </c>
      <c r="H327" s="11" t="s">
        <v>225</v>
      </c>
      <c r="I327" s="12"/>
      <c r="J327" s="12"/>
      <c r="K327" s="12"/>
      <c r="L327" s="12"/>
      <c r="M327" s="13"/>
      <c r="N327" s="14" t="s">
        <v>970</v>
      </c>
      <c r="V327" s="14" t="s">
        <v>841</v>
      </c>
    </row>
    <row r="328" customFormat="false" ht="12.95" hidden="false" customHeight="true" outlineLevel="0" collapsed="false">
      <c r="E328" s="9" t="s">
        <v>927</v>
      </c>
      <c r="G328" s="9" t="s">
        <v>229</v>
      </c>
      <c r="H328" s="9" t="s">
        <v>230</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4</v>
      </c>
      <c r="H329" s="9" t="s">
        <v>235</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39</v>
      </c>
      <c r="H330" s="9" t="s">
        <v>240</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4</v>
      </c>
      <c r="H331" s="9" t="s">
        <v>245</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49</v>
      </c>
      <c r="H332" s="9" t="s">
        <v>250</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59</v>
      </c>
      <c r="H334" s="11" t="s">
        <v>260</v>
      </c>
      <c r="I334" s="12"/>
      <c r="J334" s="12"/>
      <c r="K334" s="12"/>
      <c r="L334" s="12"/>
      <c r="M334" s="13"/>
      <c r="N334" s="14" t="s">
        <v>977</v>
      </c>
      <c r="V334" s="14" t="s">
        <v>862</v>
      </c>
    </row>
    <row r="335" customFormat="false" ht="12.95" hidden="false" customHeight="true" outlineLevel="0" collapsed="false">
      <c r="E335" s="9" t="s">
        <v>927</v>
      </c>
      <c r="G335" s="9" t="s">
        <v>264</v>
      </c>
      <c r="H335" s="9" t="s">
        <v>265</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69</v>
      </c>
      <c r="H336" s="17" t="s">
        <v>270</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4</v>
      </c>
      <c r="H337" s="11" t="s">
        <v>275</v>
      </c>
      <c r="I337" s="12"/>
      <c r="J337" s="12"/>
      <c r="K337" s="12"/>
      <c r="L337" s="12"/>
      <c r="M337" s="13"/>
      <c r="N337" s="14" t="s">
        <v>980</v>
      </c>
      <c r="V337" s="14" t="s">
        <v>871</v>
      </c>
    </row>
    <row r="338" customFormat="false" ht="12.95" hidden="false" customHeight="true" outlineLevel="0" collapsed="false">
      <c r="E338" s="9" t="s">
        <v>927</v>
      </c>
      <c r="G338" s="9" t="s">
        <v>279</v>
      </c>
      <c r="H338" s="9" t="s">
        <v>280</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4</v>
      </c>
      <c r="H339" s="17" t="s">
        <v>285</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89</v>
      </c>
      <c r="H340" s="11" t="s">
        <v>290</v>
      </c>
      <c r="I340" s="12"/>
      <c r="J340" s="12"/>
      <c r="K340" s="12"/>
      <c r="L340" s="12"/>
      <c r="M340" s="13"/>
      <c r="N340" s="14" t="s">
        <v>983</v>
      </c>
      <c r="V340" s="14" t="s">
        <v>880</v>
      </c>
    </row>
    <row r="341" customFormat="false" ht="12.95" hidden="false" customHeight="true" outlineLevel="0" collapsed="false">
      <c r="E341" s="9" t="s">
        <v>927</v>
      </c>
      <c r="G341" s="9" t="s">
        <v>294</v>
      </c>
      <c r="H341" s="9" t="s">
        <v>295</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299</v>
      </c>
      <c r="H342" s="17" t="s">
        <v>300</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09</v>
      </c>
      <c r="H344" s="11" t="s">
        <v>310</v>
      </c>
      <c r="I344" s="12"/>
      <c r="J344" s="12"/>
      <c r="K344" s="12"/>
      <c r="L344" s="12"/>
      <c r="M344" s="13"/>
      <c r="N344" s="14" t="s">
        <v>987</v>
      </c>
      <c r="V344" s="14" t="s">
        <v>892</v>
      </c>
    </row>
    <row r="345" customFormat="false" ht="12.95" hidden="false" customHeight="true" outlineLevel="0" collapsed="false">
      <c r="E345" s="9" t="s">
        <v>927</v>
      </c>
      <c r="G345" s="9" t="s">
        <v>314</v>
      </c>
      <c r="H345" s="9" t="s">
        <v>315</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19</v>
      </c>
      <c r="H346" s="9" t="s">
        <v>320</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4</v>
      </c>
      <c r="H347" s="9" t="s">
        <v>325</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29</v>
      </c>
      <c r="H348" s="9" t="s">
        <v>330</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4</v>
      </c>
      <c r="H349" s="9" t="s">
        <v>335</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39</v>
      </c>
      <c r="H350" s="9" t="s">
        <v>340</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4</v>
      </c>
      <c r="H351" s="9" t="s">
        <v>345</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49</v>
      </c>
      <c r="H352" s="9" t="s">
        <v>350</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4</v>
      </c>
      <c r="H353" s="9" t="s">
        <v>355</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59</v>
      </c>
      <c r="H354" s="9" t="s">
        <v>77</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6</v>
      </c>
      <c r="H356" s="11" t="s">
        <v>27</v>
      </c>
      <c r="I356" s="12"/>
      <c r="J356" s="12"/>
      <c r="K356" s="12"/>
      <c r="L356" s="12"/>
      <c r="M356" s="13"/>
      <c r="N356" s="14" t="s">
        <v>1001</v>
      </c>
      <c r="V356" s="14" t="s">
        <v>721</v>
      </c>
    </row>
    <row r="357" customFormat="false" ht="12.95" hidden="false" customHeight="true" outlineLevel="0" collapsed="false">
      <c r="E357" s="9" t="s">
        <v>1000</v>
      </c>
      <c r="G357" s="9" t="s">
        <v>31</v>
      </c>
      <c r="H357" s="9" t="s">
        <v>32</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6</v>
      </c>
      <c r="H358" s="9" t="s">
        <v>37</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1</v>
      </c>
      <c r="H359" s="9" t="s">
        <v>42</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6</v>
      </c>
      <c r="H360" s="9" t="s">
        <v>47</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1</v>
      </c>
      <c r="H361" s="9" t="s">
        <v>52</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6</v>
      </c>
      <c r="H362" s="9" t="s">
        <v>57</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1</v>
      </c>
      <c r="H363" s="9" t="s">
        <v>62</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6</v>
      </c>
      <c r="H364" s="9" t="s">
        <v>67</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1</v>
      </c>
      <c r="H365" s="9" t="s">
        <v>72</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6</v>
      </c>
      <c r="H366" s="9" t="s">
        <v>77</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6</v>
      </c>
      <c r="H368" s="11" t="s">
        <v>87</v>
      </c>
      <c r="I368" s="12"/>
      <c r="J368" s="12"/>
      <c r="K368" s="12"/>
      <c r="L368" s="12"/>
      <c r="M368" s="13"/>
      <c r="N368" s="14" t="s">
        <v>1013</v>
      </c>
      <c r="V368" s="14" t="s">
        <v>757</v>
      </c>
    </row>
    <row r="369" customFormat="false" ht="12.95" hidden="false" customHeight="true" outlineLevel="0" collapsed="false">
      <c r="E369" s="9" t="s">
        <v>1000</v>
      </c>
      <c r="G369" s="9" t="s">
        <v>91</v>
      </c>
      <c r="H369" s="9" t="s">
        <v>92</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6</v>
      </c>
      <c r="H370" s="9" t="s">
        <v>97</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1</v>
      </c>
      <c r="H371" s="9" t="s">
        <v>102</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6</v>
      </c>
      <c r="H372" s="9" t="s">
        <v>107</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1</v>
      </c>
      <c r="H373" s="9" t="s">
        <v>112</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6</v>
      </c>
      <c r="H374" s="9" t="s">
        <v>117</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1</v>
      </c>
      <c r="H375" s="9" t="s">
        <v>122</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6</v>
      </c>
      <c r="H376" s="9" t="s">
        <v>77</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5</v>
      </c>
      <c r="H378" s="11" t="s">
        <v>136</v>
      </c>
      <c r="I378" s="12"/>
      <c r="J378" s="12"/>
      <c r="K378" s="12"/>
      <c r="L378" s="12"/>
      <c r="M378" s="13"/>
      <c r="N378" s="14" t="s">
        <v>1023</v>
      </c>
      <c r="V378" s="14" t="s">
        <v>787</v>
      </c>
    </row>
    <row r="379" customFormat="false" ht="12.95" hidden="false" customHeight="true" outlineLevel="0" collapsed="false">
      <c r="E379" s="9" t="s">
        <v>1000</v>
      </c>
      <c r="G379" s="9" t="s">
        <v>140</v>
      </c>
      <c r="H379" s="9" t="s">
        <v>141</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5</v>
      </c>
      <c r="H380" s="17" t="s">
        <v>146</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0</v>
      </c>
      <c r="H381" s="11" t="s">
        <v>151</v>
      </c>
      <c r="I381" s="12"/>
      <c r="J381" s="12"/>
      <c r="K381" s="12"/>
      <c r="L381" s="12"/>
      <c r="M381" s="13"/>
      <c r="N381" s="14" t="s">
        <v>1026</v>
      </c>
      <c r="V381" s="14" t="s">
        <v>796</v>
      </c>
    </row>
    <row r="382" customFormat="false" ht="12.95" hidden="false" customHeight="true" outlineLevel="0" collapsed="false">
      <c r="E382" s="9" t="s">
        <v>1000</v>
      </c>
      <c r="G382" s="9" t="s">
        <v>155</v>
      </c>
      <c r="H382" s="9" t="s">
        <v>156</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0</v>
      </c>
      <c r="H383" s="17" t="s">
        <v>161</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5</v>
      </c>
      <c r="H384" s="11" t="s">
        <v>166</v>
      </c>
      <c r="I384" s="12"/>
      <c r="J384" s="12"/>
      <c r="K384" s="12"/>
      <c r="L384" s="12"/>
      <c r="M384" s="13"/>
      <c r="N384" s="14" t="s">
        <v>1029</v>
      </c>
      <c r="V384" s="14" t="s">
        <v>805</v>
      </c>
    </row>
    <row r="385" customFormat="false" ht="12.95" hidden="false" customHeight="true" outlineLevel="0" collapsed="false">
      <c r="E385" s="9" t="s">
        <v>1000</v>
      </c>
      <c r="G385" s="9" t="s">
        <v>170</v>
      </c>
      <c r="H385" s="9" t="s">
        <v>171</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5</v>
      </c>
      <c r="H386" s="9" t="s">
        <v>176</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0</v>
      </c>
      <c r="H387" s="9" t="s">
        <v>181</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5</v>
      </c>
      <c r="H388" s="9" t="s">
        <v>186</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0</v>
      </c>
      <c r="H389" s="9" t="s">
        <v>191</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5</v>
      </c>
      <c r="H390" s="9" t="s">
        <v>196</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0</v>
      </c>
      <c r="H391" s="9" t="s">
        <v>201</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5</v>
      </c>
      <c r="H392" s="9" t="s">
        <v>206</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0</v>
      </c>
      <c r="H393" s="9" t="s">
        <v>211</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5</v>
      </c>
      <c r="H394" s="9" t="s">
        <v>77</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4</v>
      </c>
      <c r="H396" s="11" t="s">
        <v>225</v>
      </c>
      <c r="I396" s="12"/>
      <c r="J396" s="12"/>
      <c r="K396" s="12"/>
      <c r="L396" s="12"/>
      <c r="M396" s="13"/>
      <c r="N396" s="14" t="s">
        <v>1041</v>
      </c>
      <c r="V396" s="14" t="s">
        <v>841</v>
      </c>
    </row>
    <row r="397" customFormat="false" ht="12.95" hidden="false" customHeight="true" outlineLevel="0" collapsed="false">
      <c r="E397" s="9" t="s">
        <v>1000</v>
      </c>
      <c r="G397" s="9" t="s">
        <v>229</v>
      </c>
      <c r="H397" s="9" t="s">
        <v>230</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4</v>
      </c>
      <c r="H398" s="9" t="s">
        <v>235</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39</v>
      </c>
      <c r="H399" s="9" t="s">
        <v>240</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4</v>
      </c>
      <c r="H400" s="9" t="s">
        <v>245</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49</v>
      </c>
      <c r="H401" s="9" t="s">
        <v>250</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59</v>
      </c>
      <c r="H403" s="11" t="s">
        <v>260</v>
      </c>
      <c r="I403" s="12"/>
      <c r="J403" s="12"/>
      <c r="K403" s="12"/>
      <c r="L403" s="12"/>
      <c r="M403" s="13"/>
      <c r="N403" s="14" t="s">
        <v>1048</v>
      </c>
      <c r="V403" s="14" t="s">
        <v>862</v>
      </c>
    </row>
    <row r="404" customFormat="false" ht="12.95" hidden="false" customHeight="true" outlineLevel="0" collapsed="false">
      <c r="E404" s="9" t="s">
        <v>1000</v>
      </c>
      <c r="G404" s="9" t="s">
        <v>264</v>
      </c>
      <c r="H404" s="9" t="s">
        <v>265</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69</v>
      </c>
      <c r="H405" s="17" t="s">
        <v>270</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4</v>
      </c>
      <c r="H406" s="11" t="s">
        <v>275</v>
      </c>
      <c r="I406" s="12"/>
      <c r="J406" s="12"/>
      <c r="K406" s="12"/>
      <c r="L406" s="12"/>
      <c r="M406" s="13"/>
      <c r="N406" s="14" t="s">
        <v>1051</v>
      </c>
      <c r="V406" s="14" t="s">
        <v>871</v>
      </c>
    </row>
    <row r="407" customFormat="false" ht="12.95" hidden="false" customHeight="true" outlineLevel="0" collapsed="false">
      <c r="E407" s="9" t="s">
        <v>1000</v>
      </c>
      <c r="G407" s="9" t="s">
        <v>279</v>
      </c>
      <c r="H407" s="9" t="s">
        <v>280</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4</v>
      </c>
      <c r="H408" s="17" t="s">
        <v>285</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89</v>
      </c>
      <c r="H409" s="11" t="s">
        <v>290</v>
      </c>
      <c r="I409" s="12"/>
      <c r="J409" s="12"/>
      <c r="K409" s="12"/>
      <c r="L409" s="12"/>
      <c r="M409" s="13"/>
      <c r="N409" s="14" t="s">
        <v>1054</v>
      </c>
      <c r="V409" s="14" t="s">
        <v>880</v>
      </c>
    </row>
    <row r="410" customFormat="false" ht="12.95" hidden="false" customHeight="true" outlineLevel="0" collapsed="false">
      <c r="E410" s="9" t="s">
        <v>1000</v>
      </c>
      <c r="G410" s="9" t="s">
        <v>294</v>
      </c>
      <c r="H410" s="9" t="s">
        <v>295</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299</v>
      </c>
      <c r="H411" s="17" t="s">
        <v>300</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09</v>
      </c>
      <c r="H413" s="11" t="s">
        <v>310</v>
      </c>
      <c r="I413" s="12"/>
      <c r="J413" s="12"/>
      <c r="K413" s="12"/>
      <c r="L413" s="12"/>
      <c r="M413" s="13"/>
      <c r="N413" s="14" t="s">
        <v>1058</v>
      </c>
      <c r="V413" s="14" t="s">
        <v>892</v>
      </c>
    </row>
    <row r="414" customFormat="false" ht="12.95" hidden="false" customHeight="true" outlineLevel="0" collapsed="false">
      <c r="E414" s="9" t="s">
        <v>1000</v>
      </c>
      <c r="G414" s="9" t="s">
        <v>314</v>
      </c>
      <c r="H414" s="9" t="s">
        <v>315</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19</v>
      </c>
      <c r="H415" s="9" t="s">
        <v>320</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4</v>
      </c>
      <c r="H416" s="9" t="s">
        <v>325</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29</v>
      </c>
      <c r="H417" s="9" t="s">
        <v>330</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4</v>
      </c>
      <c r="H418" s="9" t="s">
        <v>335</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39</v>
      </c>
      <c r="H419" s="9" t="s">
        <v>340</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4</v>
      </c>
      <c r="H420" s="9" t="s">
        <v>345</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49</v>
      </c>
      <c r="H421" s="9" t="s">
        <v>350</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4</v>
      </c>
      <c r="H422" s="9" t="s">
        <v>355</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59</v>
      </c>
      <c r="H423" s="9" t="s">
        <v>77</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6</v>
      </c>
      <c r="H425" s="11" t="s">
        <v>27</v>
      </c>
      <c r="I425" s="12"/>
      <c r="J425" s="12"/>
      <c r="K425" s="12"/>
      <c r="L425" s="12"/>
      <c r="M425" s="13"/>
      <c r="N425" s="14" t="s">
        <v>1072</v>
      </c>
      <c r="V425" s="14" t="s">
        <v>721</v>
      </c>
    </row>
    <row r="426" customFormat="false" ht="12.95" hidden="false" customHeight="true" outlineLevel="0" collapsed="false">
      <c r="E426" s="9" t="s">
        <v>1071</v>
      </c>
      <c r="G426" s="9" t="s">
        <v>31</v>
      </c>
      <c r="H426" s="9" t="s">
        <v>32</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6</v>
      </c>
      <c r="H427" s="9" t="s">
        <v>37</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1</v>
      </c>
      <c r="H428" s="9" t="s">
        <v>42</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6</v>
      </c>
      <c r="H429" s="9" t="s">
        <v>47</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1</v>
      </c>
      <c r="H430" s="9" t="s">
        <v>52</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6</v>
      </c>
      <c r="H431" s="9" t="s">
        <v>57</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1</v>
      </c>
      <c r="H432" s="9" t="s">
        <v>62</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6</v>
      </c>
      <c r="H433" s="9" t="s">
        <v>67</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1</v>
      </c>
      <c r="H434" s="9" t="s">
        <v>72</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6</v>
      </c>
      <c r="H435" s="9" t="s">
        <v>77</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6</v>
      </c>
      <c r="H437" s="11" t="s">
        <v>87</v>
      </c>
      <c r="I437" s="12"/>
      <c r="J437" s="12"/>
      <c r="K437" s="12"/>
      <c r="L437" s="12"/>
      <c r="M437" s="13"/>
      <c r="N437" s="14" t="s">
        <v>1084</v>
      </c>
      <c r="V437" s="14" t="s">
        <v>757</v>
      </c>
    </row>
    <row r="438" customFormat="false" ht="12.95" hidden="false" customHeight="true" outlineLevel="0" collapsed="false">
      <c r="E438" s="9" t="s">
        <v>1071</v>
      </c>
      <c r="G438" s="9" t="s">
        <v>91</v>
      </c>
      <c r="H438" s="9" t="s">
        <v>92</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6</v>
      </c>
      <c r="H439" s="9" t="s">
        <v>97</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1</v>
      </c>
      <c r="H440" s="9" t="s">
        <v>102</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6</v>
      </c>
      <c r="H441" s="9" t="s">
        <v>107</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1</v>
      </c>
      <c r="H442" s="9" t="s">
        <v>112</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6</v>
      </c>
      <c r="H443" s="9" t="s">
        <v>117</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1</v>
      </c>
      <c r="H444" s="9" t="s">
        <v>122</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6</v>
      </c>
      <c r="H445" s="9" t="s">
        <v>77</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5</v>
      </c>
      <c r="H447" s="11" t="s">
        <v>136</v>
      </c>
      <c r="I447" s="12"/>
      <c r="J447" s="12"/>
      <c r="K447" s="12"/>
      <c r="L447" s="12"/>
      <c r="M447" s="13"/>
      <c r="N447" s="14" t="s">
        <v>1094</v>
      </c>
      <c r="V447" s="14" t="s">
        <v>787</v>
      </c>
    </row>
    <row r="448" customFormat="false" ht="12.95" hidden="false" customHeight="true" outlineLevel="0" collapsed="false">
      <c r="E448" s="9" t="s">
        <v>1071</v>
      </c>
      <c r="G448" s="9" t="s">
        <v>140</v>
      </c>
      <c r="H448" s="9" t="s">
        <v>141</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5</v>
      </c>
      <c r="H449" s="17" t="s">
        <v>146</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0</v>
      </c>
      <c r="H450" s="11" t="s">
        <v>151</v>
      </c>
      <c r="I450" s="12"/>
      <c r="J450" s="12"/>
      <c r="K450" s="12"/>
      <c r="L450" s="12"/>
      <c r="M450" s="13"/>
      <c r="N450" s="14" t="s">
        <v>1097</v>
      </c>
      <c r="V450" s="14" t="s">
        <v>796</v>
      </c>
    </row>
    <row r="451" customFormat="false" ht="12.95" hidden="false" customHeight="true" outlineLevel="0" collapsed="false">
      <c r="E451" s="9" t="s">
        <v>1071</v>
      </c>
      <c r="G451" s="9" t="s">
        <v>155</v>
      </c>
      <c r="H451" s="9" t="s">
        <v>156</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0</v>
      </c>
      <c r="H452" s="17" t="s">
        <v>161</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5</v>
      </c>
      <c r="H453" s="11" t="s">
        <v>166</v>
      </c>
      <c r="I453" s="12"/>
      <c r="J453" s="12"/>
      <c r="K453" s="12"/>
      <c r="L453" s="12"/>
      <c r="M453" s="13"/>
      <c r="N453" s="14" t="s">
        <v>1100</v>
      </c>
      <c r="V453" s="14" t="s">
        <v>805</v>
      </c>
    </row>
    <row r="454" customFormat="false" ht="12.95" hidden="false" customHeight="true" outlineLevel="0" collapsed="false">
      <c r="E454" s="9" t="s">
        <v>1071</v>
      </c>
      <c r="G454" s="9" t="s">
        <v>170</v>
      </c>
      <c r="H454" s="9" t="s">
        <v>171</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5</v>
      </c>
      <c r="H455" s="9" t="s">
        <v>176</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0</v>
      </c>
      <c r="H456" s="9" t="s">
        <v>181</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5</v>
      </c>
      <c r="H457" s="9" t="s">
        <v>186</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0</v>
      </c>
      <c r="H458" s="9" t="s">
        <v>191</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5</v>
      </c>
      <c r="H459" s="9" t="s">
        <v>196</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0</v>
      </c>
      <c r="H460" s="9" t="s">
        <v>201</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5</v>
      </c>
      <c r="H461" s="9" t="s">
        <v>206</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0</v>
      </c>
      <c r="H462" s="9" t="s">
        <v>211</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5</v>
      </c>
      <c r="H463" s="9" t="s">
        <v>77</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4</v>
      </c>
      <c r="H465" s="11" t="s">
        <v>225</v>
      </c>
      <c r="I465" s="12"/>
      <c r="J465" s="12"/>
      <c r="K465" s="12"/>
      <c r="L465" s="12"/>
      <c r="M465" s="13"/>
      <c r="N465" s="14" t="s">
        <v>1112</v>
      </c>
      <c r="V465" s="14" t="s">
        <v>841</v>
      </c>
    </row>
    <row r="466" customFormat="false" ht="12.95" hidden="false" customHeight="true" outlineLevel="0" collapsed="false">
      <c r="E466" s="9" t="s">
        <v>1071</v>
      </c>
      <c r="G466" s="9" t="s">
        <v>229</v>
      </c>
      <c r="H466" s="9" t="s">
        <v>230</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4</v>
      </c>
      <c r="H467" s="9" t="s">
        <v>235</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39</v>
      </c>
      <c r="H468" s="9" t="s">
        <v>240</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4</v>
      </c>
      <c r="H469" s="9" t="s">
        <v>245</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49</v>
      </c>
      <c r="H470" s="9" t="s">
        <v>250</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59</v>
      </c>
      <c r="H472" s="11" t="s">
        <v>260</v>
      </c>
      <c r="I472" s="12"/>
      <c r="J472" s="12"/>
      <c r="K472" s="12"/>
      <c r="L472" s="12"/>
      <c r="M472" s="13"/>
      <c r="N472" s="14" t="s">
        <v>1119</v>
      </c>
      <c r="V472" s="14" t="s">
        <v>862</v>
      </c>
    </row>
    <row r="473" customFormat="false" ht="12.95" hidden="false" customHeight="true" outlineLevel="0" collapsed="false">
      <c r="E473" s="9" t="s">
        <v>1071</v>
      </c>
      <c r="G473" s="9" t="s">
        <v>264</v>
      </c>
      <c r="H473" s="9" t="s">
        <v>265</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69</v>
      </c>
      <c r="H474" s="17" t="s">
        <v>270</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4</v>
      </c>
      <c r="H475" s="11" t="s">
        <v>275</v>
      </c>
      <c r="I475" s="12"/>
      <c r="J475" s="12"/>
      <c r="K475" s="12"/>
      <c r="L475" s="12"/>
      <c r="M475" s="13"/>
      <c r="N475" s="14" t="s">
        <v>1122</v>
      </c>
      <c r="V475" s="14" t="s">
        <v>871</v>
      </c>
    </row>
    <row r="476" customFormat="false" ht="12.95" hidden="false" customHeight="true" outlineLevel="0" collapsed="false">
      <c r="E476" s="9" t="s">
        <v>1071</v>
      </c>
      <c r="G476" s="9" t="s">
        <v>279</v>
      </c>
      <c r="H476" s="9" t="s">
        <v>280</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4</v>
      </c>
      <c r="H477" s="17" t="s">
        <v>285</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89</v>
      </c>
      <c r="H478" s="11" t="s">
        <v>290</v>
      </c>
      <c r="I478" s="12"/>
      <c r="J478" s="12"/>
      <c r="K478" s="12"/>
      <c r="L478" s="12"/>
      <c r="M478" s="13"/>
      <c r="N478" s="14" t="s">
        <v>1125</v>
      </c>
      <c r="V478" s="14" t="s">
        <v>880</v>
      </c>
    </row>
    <row r="479" customFormat="false" ht="12.95" hidden="false" customHeight="true" outlineLevel="0" collapsed="false">
      <c r="E479" s="9" t="s">
        <v>1071</v>
      </c>
      <c r="G479" s="9" t="s">
        <v>294</v>
      </c>
      <c r="H479" s="9" t="s">
        <v>295</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299</v>
      </c>
      <c r="H480" s="17" t="s">
        <v>300</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09</v>
      </c>
      <c r="H482" s="11" t="s">
        <v>310</v>
      </c>
      <c r="I482" s="12"/>
      <c r="J482" s="12"/>
      <c r="K482" s="12"/>
      <c r="L482" s="12"/>
      <c r="M482" s="13"/>
      <c r="N482" s="14" t="s">
        <v>1129</v>
      </c>
      <c r="V482" s="14" t="s">
        <v>892</v>
      </c>
    </row>
    <row r="483" customFormat="false" ht="12.95" hidden="false" customHeight="true" outlineLevel="0" collapsed="false">
      <c r="E483" s="9" t="s">
        <v>1071</v>
      </c>
      <c r="G483" s="9" t="s">
        <v>314</v>
      </c>
      <c r="H483" s="9" t="s">
        <v>315</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19</v>
      </c>
      <c r="H484" s="9" t="s">
        <v>320</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4</v>
      </c>
      <c r="H485" s="9" t="s">
        <v>325</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29</v>
      </c>
      <c r="H486" s="9" t="s">
        <v>330</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4</v>
      </c>
      <c r="H487" s="9" t="s">
        <v>335</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39</v>
      </c>
      <c r="H488" s="9" t="s">
        <v>340</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4</v>
      </c>
      <c r="H489" s="9" t="s">
        <v>345</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49</v>
      </c>
      <c r="H490" s="9" t="s">
        <v>350</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4</v>
      </c>
      <c r="H491" s="9" t="s">
        <v>355</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59</v>
      </c>
      <c r="H492" s="9" t="s">
        <v>77</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6</v>
      </c>
      <c r="H494" s="11" t="s">
        <v>27</v>
      </c>
      <c r="I494" s="12"/>
      <c r="J494" s="12"/>
      <c r="K494" s="12"/>
      <c r="L494" s="12"/>
      <c r="M494" s="13"/>
      <c r="N494" s="14" t="s">
        <v>1143</v>
      </c>
      <c r="V494" s="14" t="s">
        <v>721</v>
      </c>
    </row>
    <row r="495" customFormat="false" ht="12.95" hidden="false" customHeight="true" outlineLevel="0" collapsed="false">
      <c r="E495" s="9" t="s">
        <v>1142</v>
      </c>
      <c r="G495" s="9" t="s">
        <v>31</v>
      </c>
      <c r="H495" s="9" t="s">
        <v>32</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6</v>
      </c>
      <c r="H496" s="9" t="s">
        <v>37</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1</v>
      </c>
      <c r="H497" s="9" t="s">
        <v>42</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6</v>
      </c>
      <c r="H498" s="9" t="s">
        <v>47</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1</v>
      </c>
      <c r="H499" s="9" t="s">
        <v>52</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6</v>
      </c>
      <c r="H500" s="9" t="s">
        <v>57</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1</v>
      </c>
      <c r="H501" s="9" t="s">
        <v>62</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6</v>
      </c>
      <c r="H502" s="9" t="s">
        <v>67</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1</v>
      </c>
      <c r="H503" s="9" t="s">
        <v>72</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6</v>
      </c>
      <c r="H504" s="9" t="s">
        <v>77</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6</v>
      </c>
      <c r="H506" s="11" t="s">
        <v>87</v>
      </c>
      <c r="I506" s="12"/>
      <c r="J506" s="12"/>
      <c r="K506" s="12"/>
      <c r="L506" s="12"/>
      <c r="M506" s="13"/>
      <c r="N506" s="14" t="s">
        <v>1155</v>
      </c>
      <c r="V506" s="14" t="s">
        <v>757</v>
      </c>
    </row>
    <row r="507" customFormat="false" ht="12.95" hidden="false" customHeight="true" outlineLevel="0" collapsed="false">
      <c r="E507" s="9" t="s">
        <v>1142</v>
      </c>
      <c r="G507" s="9" t="s">
        <v>91</v>
      </c>
      <c r="H507" s="9" t="s">
        <v>92</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6</v>
      </c>
      <c r="H508" s="9" t="s">
        <v>97</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1</v>
      </c>
      <c r="H509" s="9" t="s">
        <v>102</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6</v>
      </c>
      <c r="H510" s="9" t="s">
        <v>107</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1</v>
      </c>
      <c r="H511" s="9" t="s">
        <v>112</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6</v>
      </c>
      <c r="H512" s="9" t="s">
        <v>117</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1</v>
      </c>
      <c r="H513" s="9" t="s">
        <v>122</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6</v>
      </c>
      <c r="H514" s="9" t="s">
        <v>77</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5</v>
      </c>
      <c r="H516" s="11" t="s">
        <v>136</v>
      </c>
      <c r="I516" s="12"/>
      <c r="J516" s="12"/>
      <c r="K516" s="12"/>
      <c r="L516" s="12"/>
      <c r="M516" s="13"/>
      <c r="N516" s="14" t="s">
        <v>1165</v>
      </c>
      <c r="V516" s="14" t="s">
        <v>787</v>
      </c>
    </row>
    <row r="517" customFormat="false" ht="12.95" hidden="false" customHeight="true" outlineLevel="0" collapsed="false">
      <c r="E517" s="9" t="s">
        <v>1142</v>
      </c>
      <c r="G517" s="9" t="s">
        <v>140</v>
      </c>
      <c r="H517" s="9" t="s">
        <v>141</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5</v>
      </c>
      <c r="H518" s="17" t="s">
        <v>146</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0</v>
      </c>
      <c r="H519" s="11" t="s">
        <v>151</v>
      </c>
      <c r="I519" s="12"/>
      <c r="J519" s="12"/>
      <c r="K519" s="12"/>
      <c r="L519" s="12"/>
      <c r="M519" s="13"/>
      <c r="N519" s="14" t="s">
        <v>1168</v>
      </c>
      <c r="V519" s="14" t="s">
        <v>796</v>
      </c>
    </row>
    <row r="520" customFormat="false" ht="12.95" hidden="false" customHeight="true" outlineLevel="0" collapsed="false">
      <c r="E520" s="9" t="s">
        <v>1142</v>
      </c>
      <c r="G520" s="9" t="s">
        <v>155</v>
      </c>
      <c r="H520" s="9" t="s">
        <v>156</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0</v>
      </c>
      <c r="H521" s="17" t="s">
        <v>161</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5</v>
      </c>
      <c r="H522" s="11" t="s">
        <v>166</v>
      </c>
      <c r="I522" s="12"/>
      <c r="J522" s="12"/>
      <c r="K522" s="12"/>
      <c r="L522" s="12"/>
      <c r="M522" s="13"/>
      <c r="N522" s="14" t="s">
        <v>1171</v>
      </c>
      <c r="V522" s="14" t="s">
        <v>805</v>
      </c>
    </row>
    <row r="523" customFormat="false" ht="12.95" hidden="false" customHeight="true" outlineLevel="0" collapsed="false">
      <c r="E523" s="9" t="s">
        <v>1142</v>
      </c>
      <c r="G523" s="9" t="s">
        <v>170</v>
      </c>
      <c r="H523" s="9" t="s">
        <v>171</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5</v>
      </c>
      <c r="H524" s="9" t="s">
        <v>176</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0</v>
      </c>
      <c r="H525" s="9" t="s">
        <v>181</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5</v>
      </c>
      <c r="H526" s="9" t="s">
        <v>186</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0</v>
      </c>
      <c r="H527" s="9" t="s">
        <v>191</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5</v>
      </c>
      <c r="H528" s="9" t="s">
        <v>196</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0</v>
      </c>
      <c r="H529" s="9" t="s">
        <v>201</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5</v>
      </c>
      <c r="H530" s="9" t="s">
        <v>206</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0</v>
      </c>
      <c r="H531" s="9" t="s">
        <v>211</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5</v>
      </c>
      <c r="H532" s="9" t="s">
        <v>77</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4</v>
      </c>
      <c r="H534" s="11" t="s">
        <v>225</v>
      </c>
      <c r="I534" s="12"/>
      <c r="J534" s="12"/>
      <c r="K534" s="12"/>
      <c r="L534" s="12"/>
      <c r="M534" s="13"/>
      <c r="N534" s="14" t="s">
        <v>1183</v>
      </c>
      <c r="V534" s="14" t="s">
        <v>841</v>
      </c>
    </row>
    <row r="535" customFormat="false" ht="12.95" hidden="false" customHeight="true" outlineLevel="0" collapsed="false">
      <c r="E535" s="9" t="s">
        <v>1142</v>
      </c>
      <c r="G535" s="9" t="s">
        <v>229</v>
      </c>
      <c r="H535" s="9" t="s">
        <v>230</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4</v>
      </c>
      <c r="H536" s="9" t="s">
        <v>235</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39</v>
      </c>
      <c r="H537" s="9" t="s">
        <v>240</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4</v>
      </c>
      <c r="H538" s="9" t="s">
        <v>245</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49</v>
      </c>
      <c r="H539" s="9" t="s">
        <v>250</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59</v>
      </c>
      <c r="H541" s="11" t="s">
        <v>260</v>
      </c>
      <c r="I541" s="12"/>
      <c r="J541" s="12"/>
      <c r="K541" s="12"/>
      <c r="L541" s="12"/>
      <c r="M541" s="13"/>
      <c r="N541" s="14" t="s">
        <v>1190</v>
      </c>
      <c r="V541" s="14" t="s">
        <v>862</v>
      </c>
    </row>
    <row r="542" customFormat="false" ht="12.95" hidden="false" customHeight="true" outlineLevel="0" collapsed="false">
      <c r="E542" s="9" t="s">
        <v>1142</v>
      </c>
      <c r="G542" s="9" t="s">
        <v>264</v>
      </c>
      <c r="H542" s="9" t="s">
        <v>265</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69</v>
      </c>
      <c r="H543" s="17" t="s">
        <v>270</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4</v>
      </c>
      <c r="H544" s="11" t="s">
        <v>275</v>
      </c>
      <c r="I544" s="12"/>
      <c r="J544" s="12"/>
      <c r="K544" s="12"/>
      <c r="L544" s="12"/>
      <c r="M544" s="13"/>
      <c r="N544" s="14" t="s">
        <v>1193</v>
      </c>
      <c r="V544" s="14" t="s">
        <v>871</v>
      </c>
    </row>
    <row r="545" customFormat="false" ht="12.95" hidden="false" customHeight="true" outlineLevel="0" collapsed="false">
      <c r="E545" s="9" t="s">
        <v>1142</v>
      </c>
      <c r="G545" s="9" t="s">
        <v>279</v>
      </c>
      <c r="H545" s="9" t="s">
        <v>280</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4</v>
      </c>
      <c r="H546" s="17" t="s">
        <v>285</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89</v>
      </c>
      <c r="H547" s="11" t="s">
        <v>290</v>
      </c>
      <c r="I547" s="12"/>
      <c r="J547" s="12"/>
      <c r="K547" s="12"/>
      <c r="L547" s="12"/>
      <c r="M547" s="13"/>
      <c r="N547" s="14" t="s">
        <v>1196</v>
      </c>
      <c r="V547" s="14" t="s">
        <v>880</v>
      </c>
    </row>
    <row r="548" customFormat="false" ht="12.95" hidden="false" customHeight="true" outlineLevel="0" collapsed="false">
      <c r="E548" s="9" t="s">
        <v>1142</v>
      </c>
      <c r="G548" s="9" t="s">
        <v>294</v>
      </c>
      <c r="H548" s="9" t="s">
        <v>295</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299</v>
      </c>
      <c r="H549" s="17" t="s">
        <v>300</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09</v>
      </c>
      <c r="H551" s="11" t="s">
        <v>310</v>
      </c>
      <c r="I551" s="12"/>
      <c r="J551" s="12"/>
      <c r="K551" s="12"/>
      <c r="L551" s="12"/>
      <c r="M551" s="13"/>
      <c r="N551" s="14" t="s">
        <v>1200</v>
      </c>
      <c r="V551" s="14" t="s">
        <v>892</v>
      </c>
    </row>
    <row r="552" customFormat="false" ht="12.95" hidden="false" customHeight="true" outlineLevel="0" collapsed="false">
      <c r="E552" s="9" t="s">
        <v>1142</v>
      </c>
      <c r="G552" s="9" t="s">
        <v>314</v>
      </c>
      <c r="H552" s="9" t="s">
        <v>315</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19</v>
      </c>
      <c r="H553" s="9" t="s">
        <v>320</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4</v>
      </c>
      <c r="H554" s="9" t="s">
        <v>325</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29</v>
      </c>
      <c r="H555" s="9" t="s">
        <v>330</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4</v>
      </c>
      <c r="H556" s="9" t="s">
        <v>335</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39</v>
      </c>
      <c r="H557" s="9" t="s">
        <v>340</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4</v>
      </c>
      <c r="H558" s="9" t="s">
        <v>345</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49</v>
      </c>
      <c r="H559" s="9" t="s">
        <v>350</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4</v>
      </c>
      <c r="H560" s="9" t="s">
        <v>355</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59</v>
      </c>
      <c r="H561" s="9" t="s">
        <v>77</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6</v>
      </c>
      <c r="H563" s="11" t="s">
        <v>27</v>
      </c>
      <c r="I563" s="12"/>
      <c r="J563" s="12"/>
      <c r="K563" s="12"/>
      <c r="L563" s="12"/>
      <c r="M563" s="13"/>
      <c r="N563" s="14" t="s">
        <v>1214</v>
      </c>
      <c r="V563" s="14" t="s">
        <v>1215</v>
      </c>
    </row>
    <row r="564" customFormat="false" ht="12.95" hidden="false" customHeight="true" outlineLevel="0" collapsed="false">
      <c r="E564" s="9" t="s">
        <v>1213</v>
      </c>
      <c r="G564" s="9" t="s">
        <v>31</v>
      </c>
      <c r="H564" s="9" t="s">
        <v>32</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6</v>
      </c>
      <c r="H565" s="9" t="s">
        <v>37</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1</v>
      </c>
      <c r="H566" s="9" t="s">
        <v>42</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6</v>
      </c>
      <c r="H567" s="9" t="s">
        <v>47</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1</v>
      </c>
      <c r="H568" s="9" t="s">
        <v>52</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6</v>
      </c>
      <c r="H569" s="9" t="s">
        <v>57</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1</v>
      </c>
      <c r="H570" s="9" t="s">
        <v>62</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6</v>
      </c>
      <c r="H571" s="9" t="s">
        <v>67</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1</v>
      </c>
      <c r="H572" s="9" t="s">
        <v>72</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6</v>
      </c>
      <c r="H573" s="9" t="s">
        <v>77</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6</v>
      </c>
      <c r="H575" s="11" t="s">
        <v>87</v>
      </c>
      <c r="I575" s="12"/>
      <c r="J575" s="12"/>
      <c r="K575" s="12"/>
      <c r="L575" s="12"/>
      <c r="M575" s="13"/>
      <c r="N575" s="14" t="s">
        <v>1238</v>
      </c>
      <c r="V575" s="14" t="s">
        <v>1239</v>
      </c>
    </row>
    <row r="576" customFormat="false" ht="12.95" hidden="false" customHeight="true" outlineLevel="0" collapsed="false">
      <c r="E576" s="9" t="s">
        <v>1213</v>
      </c>
      <c r="G576" s="9" t="s">
        <v>91</v>
      </c>
      <c r="H576" s="9" t="s">
        <v>92</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6</v>
      </c>
      <c r="H577" s="9" t="s">
        <v>97</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1</v>
      </c>
      <c r="H578" s="9" t="s">
        <v>102</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6</v>
      </c>
      <c r="H579" s="9" t="s">
        <v>107</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1</v>
      </c>
      <c r="H580" s="9" t="s">
        <v>112</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6</v>
      </c>
      <c r="H581" s="9" t="s">
        <v>117</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1</v>
      </c>
      <c r="H582" s="9" t="s">
        <v>122</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6</v>
      </c>
      <c r="H583" s="9" t="s">
        <v>77</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5</v>
      </c>
      <c r="H585" s="11" t="s">
        <v>136</v>
      </c>
      <c r="I585" s="12"/>
      <c r="J585" s="12"/>
      <c r="K585" s="12"/>
      <c r="L585" s="12"/>
      <c r="M585" s="13"/>
      <c r="N585" s="14" t="s">
        <v>1258</v>
      </c>
      <c r="V585" s="14" t="s">
        <v>1259</v>
      </c>
    </row>
    <row r="586" customFormat="false" ht="12.95" hidden="false" customHeight="true" outlineLevel="0" collapsed="false">
      <c r="E586" s="9" t="s">
        <v>1213</v>
      </c>
      <c r="G586" s="9" t="s">
        <v>140</v>
      </c>
      <c r="H586" s="9" t="s">
        <v>141</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5</v>
      </c>
      <c r="H587" s="17" t="s">
        <v>146</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0</v>
      </c>
      <c r="H588" s="11" t="s">
        <v>151</v>
      </c>
      <c r="I588" s="12"/>
      <c r="J588" s="12"/>
      <c r="K588" s="12"/>
      <c r="L588" s="12"/>
      <c r="M588" s="13"/>
      <c r="N588" s="14" t="s">
        <v>1264</v>
      </c>
      <c r="V588" s="14" t="s">
        <v>1265</v>
      </c>
    </row>
    <row r="589" customFormat="false" ht="12.95" hidden="false" customHeight="true" outlineLevel="0" collapsed="false">
      <c r="E589" s="9" t="s">
        <v>1213</v>
      </c>
      <c r="G589" s="9" t="s">
        <v>155</v>
      </c>
      <c r="H589" s="9" t="s">
        <v>156</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0</v>
      </c>
      <c r="H590" s="17" t="s">
        <v>161</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5</v>
      </c>
      <c r="H591" s="11" t="s">
        <v>166</v>
      </c>
      <c r="I591" s="12"/>
      <c r="J591" s="12"/>
      <c r="K591" s="12"/>
      <c r="L591" s="12"/>
      <c r="M591" s="13"/>
      <c r="N591" s="14" t="s">
        <v>1270</v>
      </c>
      <c r="V591" s="14" t="s">
        <v>1271</v>
      </c>
    </row>
    <row r="592" customFormat="false" ht="12.95" hidden="false" customHeight="true" outlineLevel="0" collapsed="false">
      <c r="E592" s="9" t="s">
        <v>1213</v>
      </c>
      <c r="G592" s="9" t="s">
        <v>170</v>
      </c>
      <c r="H592" s="9" t="s">
        <v>171</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5</v>
      </c>
      <c r="H593" s="9" t="s">
        <v>176</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0</v>
      </c>
      <c r="H594" s="9" t="s">
        <v>181</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5</v>
      </c>
      <c r="H595" s="9" t="s">
        <v>186</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0</v>
      </c>
      <c r="H596" s="9" t="s">
        <v>191</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5</v>
      </c>
      <c r="H597" s="9" t="s">
        <v>196</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0</v>
      </c>
      <c r="H598" s="9" t="s">
        <v>201</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5</v>
      </c>
      <c r="H599" s="9" t="s">
        <v>206</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0</v>
      </c>
      <c r="H600" s="9" t="s">
        <v>211</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5</v>
      </c>
      <c r="H601" s="9" t="s">
        <v>77</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4</v>
      </c>
      <c r="H603" s="11" t="s">
        <v>225</v>
      </c>
      <c r="I603" s="12"/>
      <c r="J603" s="12"/>
      <c r="K603" s="12"/>
      <c r="L603" s="12"/>
      <c r="M603" s="13"/>
      <c r="N603" s="14" t="s">
        <v>1294</v>
      </c>
      <c r="V603" s="14" t="s">
        <v>1295</v>
      </c>
    </row>
    <row r="604" customFormat="false" ht="12.95" hidden="false" customHeight="true" outlineLevel="0" collapsed="false">
      <c r="E604" s="9" t="s">
        <v>1213</v>
      </c>
      <c r="G604" s="9" t="s">
        <v>229</v>
      </c>
      <c r="H604" s="9" t="s">
        <v>230</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4</v>
      </c>
      <c r="H605" s="9" t="s">
        <v>235</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39</v>
      </c>
      <c r="H606" s="9" t="s">
        <v>240</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4</v>
      </c>
      <c r="H607" s="9" t="s">
        <v>245</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49</v>
      </c>
      <c r="H608" s="9" t="s">
        <v>250</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59</v>
      </c>
      <c r="H610" s="11" t="s">
        <v>260</v>
      </c>
      <c r="I610" s="12"/>
      <c r="J610" s="12"/>
      <c r="K610" s="12"/>
      <c r="L610" s="12"/>
      <c r="M610" s="13"/>
      <c r="N610" s="14" t="s">
        <v>1308</v>
      </c>
      <c r="V610" s="14" t="s">
        <v>1309</v>
      </c>
    </row>
    <row r="611" customFormat="false" ht="12.95" hidden="false" customHeight="true" outlineLevel="0" collapsed="false">
      <c r="E611" s="9" t="s">
        <v>1213</v>
      </c>
      <c r="G611" s="9" t="s">
        <v>264</v>
      </c>
      <c r="H611" s="9" t="s">
        <v>265</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69</v>
      </c>
      <c r="H612" s="17" t="s">
        <v>270</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4</v>
      </c>
      <c r="H613" s="11" t="s">
        <v>275</v>
      </c>
      <c r="I613" s="12"/>
      <c r="J613" s="12"/>
      <c r="K613" s="12"/>
      <c r="L613" s="12"/>
      <c r="M613" s="13"/>
      <c r="N613" s="14" t="s">
        <v>1314</v>
      </c>
      <c r="V613" s="14" t="s">
        <v>1315</v>
      </c>
    </row>
    <row r="614" customFormat="false" ht="12.95" hidden="false" customHeight="true" outlineLevel="0" collapsed="false">
      <c r="E614" s="9" t="s">
        <v>1213</v>
      </c>
      <c r="G614" s="9" t="s">
        <v>279</v>
      </c>
      <c r="H614" s="9" t="s">
        <v>280</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4</v>
      </c>
      <c r="H615" s="17" t="s">
        <v>285</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89</v>
      </c>
      <c r="H616" s="11" t="s">
        <v>290</v>
      </c>
      <c r="I616" s="12"/>
      <c r="J616" s="12"/>
      <c r="K616" s="12"/>
      <c r="L616" s="12"/>
      <c r="M616" s="13"/>
      <c r="N616" s="14" t="s">
        <v>1320</v>
      </c>
      <c r="V616" s="14" t="s">
        <v>1321</v>
      </c>
    </row>
    <row r="617" customFormat="false" ht="12.95" hidden="false" customHeight="true" outlineLevel="0" collapsed="false">
      <c r="E617" s="9" t="s">
        <v>1213</v>
      </c>
      <c r="G617" s="9" t="s">
        <v>294</v>
      </c>
      <c r="H617" s="9" t="s">
        <v>295</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299</v>
      </c>
      <c r="H618" s="17" t="s">
        <v>300</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09</v>
      </c>
      <c r="H620" s="11" t="s">
        <v>310</v>
      </c>
      <c r="I620" s="12"/>
      <c r="J620" s="12"/>
      <c r="K620" s="12"/>
      <c r="L620" s="12"/>
      <c r="M620" s="13"/>
      <c r="N620" s="14" t="s">
        <v>1328</v>
      </c>
      <c r="V620" s="14" t="s">
        <v>1329</v>
      </c>
    </row>
    <row r="621" customFormat="false" ht="12.95" hidden="false" customHeight="true" outlineLevel="0" collapsed="false">
      <c r="E621" s="9" t="s">
        <v>1213</v>
      </c>
      <c r="G621" s="9" t="s">
        <v>314</v>
      </c>
      <c r="H621" s="9" t="s">
        <v>315</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19</v>
      </c>
      <c r="H622" s="9" t="s">
        <v>320</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4</v>
      </c>
      <c r="H623" s="9" t="s">
        <v>325</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29</v>
      </c>
      <c r="H624" s="9" t="s">
        <v>330</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4</v>
      </c>
      <c r="H625" s="9" t="s">
        <v>335</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39</v>
      </c>
      <c r="H626" s="9" t="s">
        <v>340</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4</v>
      </c>
      <c r="H627" s="9" t="s">
        <v>345</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49</v>
      </c>
      <c r="H628" s="9" t="s">
        <v>350</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4</v>
      </c>
      <c r="H629" s="9" t="s">
        <v>355</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59</v>
      </c>
      <c r="H630" s="9" t="s">
        <v>77</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6</v>
      </c>
      <c r="H632" s="11" t="s">
        <v>27</v>
      </c>
      <c r="I632" s="12"/>
      <c r="J632" s="12"/>
      <c r="K632" s="12"/>
      <c r="L632" s="12"/>
      <c r="M632" s="13"/>
      <c r="N632" s="14" t="s">
        <v>1354</v>
      </c>
      <c r="V632" s="14" t="s">
        <v>1215</v>
      </c>
    </row>
    <row r="633" customFormat="false" ht="12.95" hidden="false" customHeight="true" outlineLevel="0" collapsed="false">
      <c r="E633" s="9" t="s">
        <v>1353</v>
      </c>
      <c r="G633" s="9" t="s">
        <v>31</v>
      </c>
      <c r="H633" s="9" t="s">
        <v>32</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6</v>
      </c>
      <c r="H634" s="9" t="s">
        <v>37</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1</v>
      </c>
      <c r="H635" s="9" t="s">
        <v>42</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6</v>
      </c>
      <c r="H636" s="9" t="s">
        <v>47</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1</v>
      </c>
      <c r="H637" s="9" t="s">
        <v>52</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6</v>
      </c>
      <c r="H638" s="9" t="s">
        <v>57</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1</v>
      </c>
      <c r="H639" s="9" t="s">
        <v>62</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6</v>
      </c>
      <c r="H640" s="9" t="s">
        <v>67</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1</v>
      </c>
      <c r="H641" s="9" t="s">
        <v>72</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6</v>
      </c>
      <c r="H642" s="9" t="s">
        <v>77</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6</v>
      </c>
      <c r="H644" s="11" t="s">
        <v>87</v>
      </c>
      <c r="I644" s="12"/>
      <c r="J644" s="12"/>
      <c r="K644" s="12"/>
      <c r="L644" s="12"/>
      <c r="M644" s="13"/>
      <c r="N644" s="14" t="s">
        <v>1366</v>
      </c>
      <c r="V644" s="14" t="s">
        <v>1239</v>
      </c>
    </row>
    <row r="645" customFormat="false" ht="12.95" hidden="false" customHeight="true" outlineLevel="0" collapsed="false">
      <c r="E645" s="9" t="s">
        <v>1353</v>
      </c>
      <c r="G645" s="9" t="s">
        <v>91</v>
      </c>
      <c r="H645" s="9" t="s">
        <v>92</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6</v>
      </c>
      <c r="H646" s="9" t="s">
        <v>97</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1</v>
      </c>
      <c r="H647" s="9" t="s">
        <v>102</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6</v>
      </c>
      <c r="H648" s="9" t="s">
        <v>107</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1</v>
      </c>
      <c r="H649" s="9" t="s">
        <v>112</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6</v>
      </c>
      <c r="H650" s="9" t="s">
        <v>117</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1</v>
      </c>
      <c r="H651" s="9" t="s">
        <v>122</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6</v>
      </c>
      <c r="H652" s="9" t="s">
        <v>77</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5</v>
      </c>
      <c r="H654" s="11" t="s">
        <v>136</v>
      </c>
      <c r="I654" s="12"/>
      <c r="J654" s="12"/>
      <c r="K654" s="12"/>
      <c r="L654" s="12"/>
      <c r="M654" s="13"/>
      <c r="N654" s="14" t="s">
        <v>1376</v>
      </c>
      <c r="V654" s="14" t="s">
        <v>1259</v>
      </c>
    </row>
    <row r="655" customFormat="false" ht="12.95" hidden="false" customHeight="true" outlineLevel="0" collapsed="false">
      <c r="E655" s="9" t="s">
        <v>1353</v>
      </c>
      <c r="G655" s="9" t="s">
        <v>140</v>
      </c>
      <c r="H655" s="9" t="s">
        <v>141</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5</v>
      </c>
      <c r="H656" s="17" t="s">
        <v>146</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0</v>
      </c>
      <c r="H657" s="11" t="s">
        <v>151</v>
      </c>
      <c r="I657" s="12"/>
      <c r="J657" s="12"/>
      <c r="K657" s="12"/>
      <c r="L657" s="12"/>
      <c r="M657" s="13"/>
      <c r="N657" s="14" t="s">
        <v>1379</v>
      </c>
      <c r="V657" s="14" t="s">
        <v>1265</v>
      </c>
    </row>
    <row r="658" customFormat="false" ht="12.95" hidden="false" customHeight="true" outlineLevel="0" collapsed="false">
      <c r="E658" s="9" t="s">
        <v>1353</v>
      </c>
      <c r="G658" s="9" t="s">
        <v>155</v>
      </c>
      <c r="H658" s="9" t="s">
        <v>156</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0</v>
      </c>
      <c r="H659" s="17" t="s">
        <v>161</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5</v>
      </c>
      <c r="H660" s="11" t="s">
        <v>166</v>
      </c>
      <c r="I660" s="12"/>
      <c r="J660" s="12"/>
      <c r="K660" s="12"/>
      <c r="L660" s="12"/>
      <c r="M660" s="13"/>
      <c r="N660" s="14" t="s">
        <v>1382</v>
      </c>
      <c r="V660" s="14" t="s">
        <v>1271</v>
      </c>
    </row>
    <row r="661" customFormat="false" ht="12.95" hidden="false" customHeight="true" outlineLevel="0" collapsed="false">
      <c r="E661" s="9" t="s">
        <v>1353</v>
      </c>
      <c r="G661" s="9" t="s">
        <v>170</v>
      </c>
      <c r="H661" s="9" t="s">
        <v>171</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5</v>
      </c>
      <c r="H662" s="9" t="s">
        <v>176</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0</v>
      </c>
      <c r="H663" s="9" t="s">
        <v>181</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5</v>
      </c>
      <c r="H664" s="9" t="s">
        <v>186</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0</v>
      </c>
      <c r="H665" s="9" t="s">
        <v>191</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5</v>
      </c>
      <c r="H666" s="9" t="s">
        <v>196</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0</v>
      </c>
      <c r="H667" s="9" t="s">
        <v>201</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5</v>
      </c>
      <c r="H668" s="9" t="s">
        <v>206</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0</v>
      </c>
      <c r="H669" s="9" t="s">
        <v>211</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5</v>
      </c>
      <c r="H670" s="9" t="s">
        <v>77</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4</v>
      </c>
      <c r="H672" s="11" t="s">
        <v>225</v>
      </c>
      <c r="I672" s="12"/>
      <c r="J672" s="12"/>
      <c r="K672" s="12"/>
      <c r="L672" s="12"/>
      <c r="M672" s="13"/>
      <c r="N672" s="14" t="s">
        <v>1394</v>
      </c>
      <c r="V672" s="14" t="s">
        <v>1295</v>
      </c>
    </row>
    <row r="673" customFormat="false" ht="12.95" hidden="false" customHeight="true" outlineLevel="0" collapsed="false">
      <c r="E673" s="9" t="s">
        <v>1353</v>
      </c>
      <c r="G673" s="9" t="s">
        <v>229</v>
      </c>
      <c r="H673" s="9" t="s">
        <v>230</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4</v>
      </c>
      <c r="H674" s="9" t="s">
        <v>235</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39</v>
      </c>
      <c r="H675" s="9" t="s">
        <v>240</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4</v>
      </c>
      <c r="H676" s="9" t="s">
        <v>245</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49</v>
      </c>
      <c r="H677" s="9" t="s">
        <v>250</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59</v>
      </c>
      <c r="H679" s="11" t="s">
        <v>260</v>
      </c>
      <c r="I679" s="12"/>
      <c r="J679" s="12"/>
      <c r="K679" s="12"/>
      <c r="L679" s="12"/>
      <c r="M679" s="13"/>
      <c r="N679" s="14" t="s">
        <v>1401</v>
      </c>
      <c r="V679" s="14" t="s">
        <v>1309</v>
      </c>
    </row>
    <row r="680" customFormat="false" ht="12.95" hidden="false" customHeight="true" outlineLevel="0" collapsed="false">
      <c r="E680" s="9" t="s">
        <v>1353</v>
      </c>
      <c r="G680" s="9" t="s">
        <v>264</v>
      </c>
      <c r="H680" s="9" t="s">
        <v>265</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69</v>
      </c>
      <c r="H681" s="17" t="s">
        <v>270</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4</v>
      </c>
      <c r="H682" s="11" t="s">
        <v>275</v>
      </c>
      <c r="I682" s="12"/>
      <c r="J682" s="12"/>
      <c r="K682" s="12"/>
      <c r="L682" s="12"/>
      <c r="M682" s="13"/>
      <c r="N682" s="14" t="s">
        <v>1404</v>
      </c>
      <c r="V682" s="14" t="s">
        <v>1315</v>
      </c>
    </row>
    <row r="683" customFormat="false" ht="12.95" hidden="false" customHeight="true" outlineLevel="0" collapsed="false">
      <c r="E683" s="9" t="s">
        <v>1353</v>
      </c>
      <c r="G683" s="9" t="s">
        <v>279</v>
      </c>
      <c r="H683" s="9" t="s">
        <v>280</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4</v>
      </c>
      <c r="H684" s="17" t="s">
        <v>285</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89</v>
      </c>
      <c r="H685" s="11" t="s">
        <v>290</v>
      </c>
      <c r="I685" s="12"/>
      <c r="J685" s="12"/>
      <c r="K685" s="12"/>
      <c r="L685" s="12"/>
      <c r="M685" s="13"/>
      <c r="N685" s="14" t="s">
        <v>1407</v>
      </c>
      <c r="V685" s="14" t="s">
        <v>1321</v>
      </c>
    </row>
    <row r="686" customFormat="false" ht="12.95" hidden="false" customHeight="true" outlineLevel="0" collapsed="false">
      <c r="E686" s="9" t="s">
        <v>1353</v>
      </c>
      <c r="G686" s="9" t="s">
        <v>294</v>
      </c>
      <c r="H686" s="9" t="s">
        <v>295</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299</v>
      </c>
      <c r="H687" s="17" t="s">
        <v>300</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09</v>
      </c>
      <c r="H689" s="11" t="s">
        <v>310</v>
      </c>
      <c r="I689" s="12"/>
      <c r="J689" s="12"/>
      <c r="K689" s="12"/>
      <c r="L689" s="12"/>
      <c r="M689" s="13"/>
      <c r="N689" s="14" t="s">
        <v>1411</v>
      </c>
      <c r="V689" s="14" t="s">
        <v>1329</v>
      </c>
    </row>
    <row r="690" customFormat="false" ht="12.95" hidden="false" customHeight="true" outlineLevel="0" collapsed="false">
      <c r="E690" s="9" t="s">
        <v>1353</v>
      </c>
      <c r="G690" s="9" t="s">
        <v>314</v>
      </c>
      <c r="H690" s="9" t="s">
        <v>315</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19</v>
      </c>
      <c r="H691" s="9" t="s">
        <v>320</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4</v>
      </c>
      <c r="H692" s="9" t="s">
        <v>325</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29</v>
      </c>
      <c r="H693" s="9" t="s">
        <v>330</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4</v>
      </c>
      <c r="H694" s="9" t="s">
        <v>335</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39</v>
      </c>
      <c r="H695" s="9" t="s">
        <v>340</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4</v>
      </c>
      <c r="H696" s="9" t="s">
        <v>345</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49</v>
      </c>
      <c r="H697" s="9" t="s">
        <v>350</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4</v>
      </c>
      <c r="H698" s="9" t="s">
        <v>355</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59</v>
      </c>
      <c r="H699" s="9" t="s">
        <v>77</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6</v>
      </c>
      <c r="H701" s="11" t="s">
        <v>27</v>
      </c>
      <c r="I701" s="12"/>
      <c r="J701" s="12"/>
      <c r="K701" s="12"/>
      <c r="L701" s="12"/>
      <c r="M701" s="13"/>
      <c r="N701" s="14" t="s">
        <v>1425</v>
      </c>
      <c r="V701" s="14" t="s">
        <v>1215</v>
      </c>
    </row>
    <row r="702" customFormat="false" ht="12.95" hidden="false" customHeight="true" outlineLevel="0" collapsed="false">
      <c r="E702" s="9" t="s">
        <v>1424</v>
      </c>
      <c r="G702" s="9" t="s">
        <v>31</v>
      </c>
      <c r="H702" s="9" t="s">
        <v>32</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6</v>
      </c>
      <c r="H703" s="9" t="s">
        <v>37</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1</v>
      </c>
      <c r="H704" s="9" t="s">
        <v>42</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6</v>
      </c>
      <c r="H705" s="9" t="s">
        <v>47</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1</v>
      </c>
      <c r="H706" s="9" t="s">
        <v>52</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6</v>
      </c>
      <c r="H707" s="9" t="s">
        <v>57</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1</v>
      </c>
      <c r="H708" s="9" t="s">
        <v>62</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6</v>
      </c>
      <c r="H709" s="9" t="s">
        <v>67</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1</v>
      </c>
      <c r="H710" s="9" t="s">
        <v>72</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6</v>
      </c>
      <c r="H711" s="9" t="s">
        <v>77</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6</v>
      </c>
      <c r="H713" s="11" t="s">
        <v>87</v>
      </c>
      <c r="I713" s="12"/>
      <c r="J713" s="12"/>
      <c r="K713" s="12"/>
      <c r="L713" s="12"/>
      <c r="M713" s="13"/>
      <c r="N713" s="14" t="s">
        <v>1437</v>
      </c>
      <c r="V713" s="14" t="s">
        <v>1239</v>
      </c>
    </row>
    <row r="714" customFormat="false" ht="12.95" hidden="false" customHeight="true" outlineLevel="0" collapsed="false">
      <c r="E714" s="9" t="s">
        <v>1424</v>
      </c>
      <c r="G714" s="9" t="s">
        <v>91</v>
      </c>
      <c r="H714" s="9" t="s">
        <v>92</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6</v>
      </c>
      <c r="H715" s="9" t="s">
        <v>97</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1</v>
      </c>
      <c r="H716" s="9" t="s">
        <v>102</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6</v>
      </c>
      <c r="H717" s="9" t="s">
        <v>107</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1</v>
      </c>
      <c r="H718" s="9" t="s">
        <v>112</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6</v>
      </c>
      <c r="H719" s="9" t="s">
        <v>117</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1</v>
      </c>
      <c r="H720" s="9" t="s">
        <v>122</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6</v>
      </c>
      <c r="H721" s="9" t="s">
        <v>77</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5</v>
      </c>
      <c r="H723" s="11" t="s">
        <v>136</v>
      </c>
      <c r="I723" s="12"/>
      <c r="J723" s="12"/>
      <c r="K723" s="12"/>
      <c r="L723" s="12"/>
      <c r="M723" s="13"/>
      <c r="N723" s="14" t="s">
        <v>1447</v>
      </c>
      <c r="V723" s="14" t="s">
        <v>1259</v>
      </c>
    </row>
    <row r="724" customFormat="false" ht="12.95" hidden="false" customHeight="true" outlineLevel="0" collapsed="false">
      <c r="E724" s="9" t="s">
        <v>1424</v>
      </c>
      <c r="G724" s="9" t="s">
        <v>140</v>
      </c>
      <c r="H724" s="9" t="s">
        <v>141</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5</v>
      </c>
      <c r="H725" s="17" t="s">
        <v>146</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0</v>
      </c>
      <c r="H726" s="11" t="s">
        <v>151</v>
      </c>
      <c r="I726" s="12"/>
      <c r="J726" s="12"/>
      <c r="K726" s="12"/>
      <c r="L726" s="12"/>
      <c r="M726" s="13"/>
      <c r="N726" s="14" t="s">
        <v>1450</v>
      </c>
      <c r="V726" s="14" t="s">
        <v>1265</v>
      </c>
    </row>
    <row r="727" customFormat="false" ht="12.95" hidden="false" customHeight="true" outlineLevel="0" collapsed="false">
      <c r="E727" s="9" t="s">
        <v>1424</v>
      </c>
      <c r="G727" s="9" t="s">
        <v>155</v>
      </c>
      <c r="H727" s="9" t="s">
        <v>156</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0</v>
      </c>
      <c r="H728" s="17" t="s">
        <v>161</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5</v>
      </c>
      <c r="H729" s="11" t="s">
        <v>166</v>
      </c>
      <c r="I729" s="12"/>
      <c r="J729" s="12"/>
      <c r="K729" s="12"/>
      <c r="L729" s="12"/>
      <c r="M729" s="13"/>
      <c r="N729" s="14" t="s">
        <v>1453</v>
      </c>
      <c r="V729" s="14" t="s">
        <v>1271</v>
      </c>
    </row>
    <row r="730" customFormat="false" ht="12.95" hidden="false" customHeight="true" outlineLevel="0" collapsed="false">
      <c r="E730" s="9" t="s">
        <v>1424</v>
      </c>
      <c r="G730" s="9" t="s">
        <v>170</v>
      </c>
      <c r="H730" s="9" t="s">
        <v>171</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5</v>
      </c>
      <c r="H731" s="9" t="s">
        <v>176</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0</v>
      </c>
      <c r="H732" s="9" t="s">
        <v>181</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5</v>
      </c>
      <c r="H733" s="9" t="s">
        <v>186</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0</v>
      </c>
      <c r="H734" s="9" t="s">
        <v>191</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5</v>
      </c>
      <c r="H735" s="9" t="s">
        <v>196</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0</v>
      </c>
      <c r="H736" s="9" t="s">
        <v>201</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5</v>
      </c>
      <c r="H737" s="9" t="s">
        <v>206</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0</v>
      </c>
      <c r="H738" s="9" t="s">
        <v>211</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5</v>
      </c>
      <c r="H739" s="9" t="s">
        <v>77</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4</v>
      </c>
      <c r="H741" s="11" t="s">
        <v>225</v>
      </c>
      <c r="I741" s="12"/>
      <c r="J741" s="12"/>
      <c r="K741" s="12"/>
      <c r="L741" s="12"/>
      <c r="M741" s="13"/>
      <c r="N741" s="14" t="s">
        <v>1465</v>
      </c>
      <c r="V741" s="14" t="s">
        <v>1295</v>
      </c>
    </row>
    <row r="742" customFormat="false" ht="12.95" hidden="false" customHeight="true" outlineLevel="0" collapsed="false">
      <c r="E742" s="9" t="s">
        <v>1424</v>
      </c>
      <c r="G742" s="9" t="s">
        <v>229</v>
      </c>
      <c r="H742" s="9" t="s">
        <v>230</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4</v>
      </c>
      <c r="H743" s="9" t="s">
        <v>235</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39</v>
      </c>
      <c r="H744" s="9" t="s">
        <v>240</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4</v>
      </c>
      <c r="H745" s="9" t="s">
        <v>245</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49</v>
      </c>
      <c r="H746" s="9" t="s">
        <v>250</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59</v>
      </c>
      <c r="H748" s="11" t="s">
        <v>260</v>
      </c>
      <c r="I748" s="12"/>
      <c r="J748" s="12"/>
      <c r="K748" s="12"/>
      <c r="L748" s="12"/>
      <c r="M748" s="13"/>
      <c r="N748" s="14" t="s">
        <v>1472</v>
      </c>
      <c r="V748" s="14" t="s">
        <v>1309</v>
      </c>
    </row>
    <row r="749" customFormat="false" ht="12.95" hidden="false" customHeight="true" outlineLevel="0" collapsed="false">
      <c r="E749" s="9" t="s">
        <v>1424</v>
      </c>
      <c r="G749" s="9" t="s">
        <v>264</v>
      </c>
      <c r="H749" s="9" t="s">
        <v>265</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69</v>
      </c>
      <c r="H750" s="17" t="s">
        <v>270</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4</v>
      </c>
      <c r="H751" s="11" t="s">
        <v>275</v>
      </c>
      <c r="I751" s="12"/>
      <c r="J751" s="12"/>
      <c r="K751" s="12"/>
      <c r="L751" s="12"/>
      <c r="M751" s="13"/>
      <c r="N751" s="14" t="s">
        <v>1475</v>
      </c>
      <c r="V751" s="14" t="s">
        <v>1315</v>
      </c>
    </row>
    <row r="752" customFormat="false" ht="12.95" hidden="false" customHeight="true" outlineLevel="0" collapsed="false">
      <c r="E752" s="9" t="s">
        <v>1424</v>
      </c>
      <c r="G752" s="9" t="s">
        <v>279</v>
      </c>
      <c r="H752" s="9" t="s">
        <v>280</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4</v>
      </c>
      <c r="H753" s="17" t="s">
        <v>285</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89</v>
      </c>
      <c r="H754" s="11" t="s">
        <v>290</v>
      </c>
      <c r="I754" s="12"/>
      <c r="J754" s="12"/>
      <c r="K754" s="12"/>
      <c r="L754" s="12"/>
      <c r="M754" s="13"/>
      <c r="N754" s="14" t="s">
        <v>1478</v>
      </c>
      <c r="V754" s="14" t="s">
        <v>1321</v>
      </c>
    </row>
    <row r="755" customFormat="false" ht="12.95" hidden="false" customHeight="true" outlineLevel="0" collapsed="false">
      <c r="E755" s="9" t="s">
        <v>1424</v>
      </c>
      <c r="G755" s="9" t="s">
        <v>294</v>
      </c>
      <c r="H755" s="9" t="s">
        <v>295</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299</v>
      </c>
      <c r="H756" s="17" t="s">
        <v>300</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09</v>
      </c>
      <c r="H758" s="11" t="s">
        <v>310</v>
      </c>
      <c r="I758" s="12"/>
      <c r="J758" s="12"/>
      <c r="K758" s="12"/>
      <c r="L758" s="12"/>
      <c r="M758" s="13"/>
      <c r="N758" s="14" t="s">
        <v>1482</v>
      </c>
      <c r="V758" s="14" t="s">
        <v>1329</v>
      </c>
    </row>
    <row r="759" customFormat="false" ht="12.95" hidden="false" customHeight="true" outlineLevel="0" collapsed="false">
      <c r="E759" s="9" t="s">
        <v>1424</v>
      </c>
      <c r="G759" s="9" t="s">
        <v>314</v>
      </c>
      <c r="H759" s="9" t="s">
        <v>315</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19</v>
      </c>
      <c r="H760" s="9" t="s">
        <v>320</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4</v>
      </c>
      <c r="H761" s="9" t="s">
        <v>325</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29</v>
      </c>
      <c r="H762" s="9" t="s">
        <v>330</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4</v>
      </c>
      <c r="H763" s="9" t="s">
        <v>335</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39</v>
      </c>
      <c r="H764" s="9" t="s">
        <v>340</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4</v>
      </c>
      <c r="H765" s="9" t="s">
        <v>345</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49</v>
      </c>
      <c r="H766" s="9" t="s">
        <v>350</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4</v>
      </c>
      <c r="H767" s="9" t="s">
        <v>355</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59</v>
      </c>
      <c r="H768" s="9" t="s">
        <v>77</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6</v>
      </c>
      <c r="H770" s="11" t="s">
        <v>27</v>
      </c>
      <c r="I770" s="12"/>
      <c r="J770" s="12"/>
      <c r="K770" s="12"/>
      <c r="L770" s="12"/>
      <c r="M770" s="13"/>
      <c r="N770" s="14" t="s">
        <v>1496</v>
      </c>
      <c r="V770" s="14" t="s">
        <v>1497</v>
      </c>
    </row>
    <row r="771" customFormat="false" ht="12.95" hidden="false" customHeight="true" outlineLevel="0" collapsed="false">
      <c r="E771" s="9" t="s">
        <v>1495</v>
      </c>
      <c r="G771" s="9" t="s">
        <v>31</v>
      </c>
      <c r="H771" s="9" t="s">
        <v>32</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6</v>
      </c>
      <c r="H772" s="9" t="s">
        <v>37</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1</v>
      </c>
      <c r="H773" s="9" t="s">
        <v>42</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6</v>
      </c>
      <c r="H774" s="9" t="s">
        <v>47</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1</v>
      </c>
      <c r="H775" s="9" t="s">
        <v>52</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6</v>
      </c>
      <c r="H776" s="9" t="s">
        <v>57</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1</v>
      </c>
      <c r="H777" s="9" t="s">
        <v>62</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6</v>
      </c>
      <c r="H778" s="9" t="s">
        <v>67</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1</v>
      </c>
      <c r="H779" s="9" t="s">
        <v>72</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6</v>
      </c>
      <c r="H780" s="9" t="s">
        <v>77</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6</v>
      </c>
      <c r="H782" s="11" t="s">
        <v>87</v>
      </c>
      <c r="I782" s="12"/>
      <c r="J782" s="12"/>
      <c r="K782" s="12"/>
      <c r="L782" s="12"/>
      <c r="M782" s="13"/>
      <c r="N782" s="14" t="s">
        <v>1520</v>
      </c>
      <c r="V782" s="14" t="s">
        <v>1521</v>
      </c>
    </row>
    <row r="783" customFormat="false" ht="12.95" hidden="false" customHeight="true" outlineLevel="0" collapsed="false">
      <c r="E783" s="9" t="s">
        <v>1495</v>
      </c>
      <c r="G783" s="9" t="s">
        <v>91</v>
      </c>
      <c r="H783" s="9" t="s">
        <v>92</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6</v>
      </c>
      <c r="H784" s="9" t="s">
        <v>97</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1</v>
      </c>
      <c r="H785" s="9" t="s">
        <v>102</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6</v>
      </c>
      <c r="H786" s="9" t="s">
        <v>107</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1</v>
      </c>
      <c r="H787" s="9" t="s">
        <v>112</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6</v>
      </c>
      <c r="H788" s="9" t="s">
        <v>117</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1</v>
      </c>
      <c r="H789" s="9" t="s">
        <v>122</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6</v>
      </c>
      <c r="H790" s="9" t="s">
        <v>77</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5</v>
      </c>
      <c r="H792" s="11" t="s">
        <v>136</v>
      </c>
      <c r="I792" s="12"/>
      <c r="J792" s="12"/>
      <c r="K792" s="12"/>
      <c r="L792" s="12"/>
      <c r="M792" s="13"/>
      <c r="N792" s="14" t="s">
        <v>1540</v>
      </c>
      <c r="V792" s="14" t="s">
        <v>1541</v>
      </c>
    </row>
    <row r="793" customFormat="false" ht="12.95" hidden="false" customHeight="true" outlineLevel="0" collapsed="false">
      <c r="E793" s="9" t="s">
        <v>1495</v>
      </c>
      <c r="G793" s="9" t="s">
        <v>140</v>
      </c>
      <c r="H793" s="9" t="s">
        <v>141</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5</v>
      </c>
      <c r="H794" s="17" t="s">
        <v>146</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0</v>
      </c>
      <c r="H795" s="11" t="s">
        <v>151</v>
      </c>
      <c r="I795" s="12"/>
      <c r="J795" s="12"/>
      <c r="K795" s="12"/>
      <c r="L795" s="12"/>
      <c r="M795" s="13"/>
      <c r="N795" s="14" t="s">
        <v>1546</v>
      </c>
      <c r="V795" s="14" t="s">
        <v>1547</v>
      </c>
    </row>
    <row r="796" customFormat="false" ht="12.95" hidden="false" customHeight="true" outlineLevel="0" collapsed="false">
      <c r="E796" s="9" t="s">
        <v>1495</v>
      </c>
      <c r="G796" s="9" t="s">
        <v>155</v>
      </c>
      <c r="H796" s="9" t="s">
        <v>156</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0</v>
      </c>
      <c r="H797" s="17" t="s">
        <v>161</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5</v>
      </c>
      <c r="H798" s="11" t="s">
        <v>166</v>
      </c>
      <c r="I798" s="12"/>
      <c r="J798" s="12"/>
      <c r="K798" s="12"/>
      <c r="L798" s="12"/>
      <c r="M798" s="13"/>
      <c r="N798" s="14" t="s">
        <v>1552</v>
      </c>
      <c r="V798" s="14" t="s">
        <v>1553</v>
      </c>
    </row>
    <row r="799" customFormat="false" ht="12.95" hidden="false" customHeight="true" outlineLevel="0" collapsed="false">
      <c r="E799" s="9" t="s">
        <v>1495</v>
      </c>
      <c r="G799" s="9" t="s">
        <v>170</v>
      </c>
      <c r="H799" s="9" t="s">
        <v>171</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5</v>
      </c>
      <c r="H800" s="9" t="s">
        <v>176</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0</v>
      </c>
      <c r="H801" s="9" t="s">
        <v>181</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5</v>
      </c>
      <c r="H802" s="9" t="s">
        <v>186</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0</v>
      </c>
      <c r="H803" s="9" t="s">
        <v>191</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5</v>
      </c>
      <c r="H804" s="9" t="s">
        <v>196</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0</v>
      </c>
      <c r="H805" s="9" t="s">
        <v>201</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5</v>
      </c>
      <c r="H806" s="9" t="s">
        <v>206</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0</v>
      </c>
      <c r="H807" s="9" t="s">
        <v>211</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5</v>
      </c>
      <c r="H808" s="9" t="s">
        <v>77</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4</v>
      </c>
      <c r="H810" s="11" t="s">
        <v>225</v>
      </c>
      <c r="I810" s="12"/>
      <c r="J810" s="12"/>
      <c r="K810" s="12"/>
      <c r="L810" s="12"/>
      <c r="M810" s="13"/>
      <c r="N810" s="14" t="s">
        <v>1576</v>
      </c>
      <c r="V810" s="14" t="s">
        <v>1577</v>
      </c>
    </row>
    <row r="811" customFormat="false" ht="12.95" hidden="false" customHeight="true" outlineLevel="0" collapsed="false">
      <c r="E811" s="9" t="s">
        <v>1495</v>
      </c>
      <c r="G811" s="9" t="s">
        <v>229</v>
      </c>
      <c r="H811" s="9" t="s">
        <v>230</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4</v>
      </c>
      <c r="H812" s="9" t="s">
        <v>235</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39</v>
      </c>
      <c r="H813" s="9" t="s">
        <v>240</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4</v>
      </c>
      <c r="H814" s="9" t="s">
        <v>245</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49</v>
      </c>
      <c r="H815" s="9" t="s">
        <v>250</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59</v>
      </c>
      <c r="H817" s="11" t="s">
        <v>260</v>
      </c>
      <c r="I817" s="12"/>
      <c r="J817" s="12"/>
      <c r="K817" s="12"/>
      <c r="L817" s="12"/>
      <c r="M817" s="13"/>
      <c r="N817" s="14" t="s">
        <v>1590</v>
      </c>
      <c r="V817" s="14" t="s">
        <v>1591</v>
      </c>
    </row>
    <row r="818" customFormat="false" ht="12.95" hidden="false" customHeight="true" outlineLevel="0" collapsed="false">
      <c r="E818" s="9" t="s">
        <v>1495</v>
      </c>
      <c r="G818" s="9" t="s">
        <v>264</v>
      </c>
      <c r="H818" s="9" t="s">
        <v>265</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69</v>
      </c>
      <c r="H819" s="17" t="s">
        <v>270</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4</v>
      </c>
      <c r="H820" s="11" t="s">
        <v>275</v>
      </c>
      <c r="I820" s="12"/>
      <c r="J820" s="12"/>
      <c r="K820" s="12"/>
      <c r="L820" s="12"/>
      <c r="M820" s="13"/>
      <c r="N820" s="14" t="s">
        <v>1596</v>
      </c>
      <c r="V820" s="14" t="s">
        <v>1597</v>
      </c>
    </row>
    <row r="821" customFormat="false" ht="12.95" hidden="false" customHeight="true" outlineLevel="0" collapsed="false">
      <c r="E821" s="9" t="s">
        <v>1495</v>
      </c>
      <c r="G821" s="9" t="s">
        <v>279</v>
      </c>
      <c r="H821" s="9" t="s">
        <v>280</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4</v>
      </c>
      <c r="H822" s="17" t="s">
        <v>285</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89</v>
      </c>
      <c r="H823" s="11" t="s">
        <v>290</v>
      </c>
      <c r="I823" s="12"/>
      <c r="J823" s="12"/>
      <c r="K823" s="12"/>
      <c r="L823" s="12"/>
      <c r="M823" s="13"/>
      <c r="N823" s="14" t="s">
        <v>1602</v>
      </c>
      <c r="V823" s="14" t="s">
        <v>1603</v>
      </c>
    </row>
    <row r="824" customFormat="false" ht="12.95" hidden="false" customHeight="true" outlineLevel="0" collapsed="false">
      <c r="E824" s="9" t="s">
        <v>1495</v>
      </c>
      <c r="G824" s="9" t="s">
        <v>294</v>
      </c>
      <c r="H824" s="9" t="s">
        <v>295</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299</v>
      </c>
      <c r="H825" s="17" t="s">
        <v>300</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09</v>
      </c>
      <c r="H827" s="11" t="s">
        <v>310</v>
      </c>
      <c r="I827" s="12"/>
      <c r="J827" s="12"/>
      <c r="K827" s="12"/>
      <c r="L827" s="12"/>
      <c r="M827" s="13"/>
      <c r="N827" s="14" t="s">
        <v>1610</v>
      </c>
      <c r="V827" s="14" t="s">
        <v>1611</v>
      </c>
    </row>
    <row r="828" customFormat="false" ht="12.95" hidden="false" customHeight="true" outlineLevel="0" collapsed="false">
      <c r="E828" s="9" t="s">
        <v>1495</v>
      </c>
      <c r="G828" s="9" t="s">
        <v>314</v>
      </c>
      <c r="H828" s="9" t="s">
        <v>315</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19</v>
      </c>
      <c r="H829" s="9" t="s">
        <v>320</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4</v>
      </c>
      <c r="H830" s="9" t="s">
        <v>325</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29</v>
      </c>
      <c r="H831" s="9" t="s">
        <v>330</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4</v>
      </c>
      <c r="H832" s="9" t="s">
        <v>335</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39</v>
      </c>
      <c r="H833" s="9" t="s">
        <v>340</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4</v>
      </c>
      <c r="H834" s="9" t="s">
        <v>345</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49</v>
      </c>
      <c r="H835" s="9" t="s">
        <v>350</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4</v>
      </c>
      <c r="H836" s="9" t="s">
        <v>355</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59</v>
      </c>
      <c r="H837" s="9" t="s">
        <v>77</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6</v>
      </c>
      <c r="H839" s="11" t="s">
        <v>27</v>
      </c>
      <c r="I839" s="12"/>
      <c r="J839" s="12"/>
      <c r="K839" s="12"/>
      <c r="L839" s="12"/>
      <c r="M839" s="13"/>
      <c r="N839" s="14" t="s">
        <v>1636</v>
      </c>
      <c r="V839" s="14" t="s">
        <v>1497</v>
      </c>
    </row>
    <row r="840" customFormat="false" ht="12.95" hidden="false" customHeight="true" outlineLevel="0" collapsed="false">
      <c r="E840" s="9" t="s">
        <v>1635</v>
      </c>
      <c r="G840" s="9" t="s">
        <v>31</v>
      </c>
      <c r="H840" s="9" t="s">
        <v>32</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6</v>
      </c>
      <c r="H841" s="9" t="s">
        <v>37</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1</v>
      </c>
      <c r="H842" s="9" t="s">
        <v>42</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6</v>
      </c>
      <c r="H843" s="9" t="s">
        <v>47</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1</v>
      </c>
      <c r="H844" s="9" t="s">
        <v>52</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6</v>
      </c>
      <c r="H845" s="9" t="s">
        <v>57</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1</v>
      </c>
      <c r="H846" s="9" t="s">
        <v>62</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6</v>
      </c>
      <c r="H847" s="9" t="s">
        <v>67</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1</v>
      </c>
      <c r="H848" s="9" t="s">
        <v>72</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6</v>
      </c>
      <c r="H849" s="9" t="s">
        <v>77</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6</v>
      </c>
      <c r="H851" s="11" t="s">
        <v>87</v>
      </c>
      <c r="I851" s="12"/>
      <c r="J851" s="12"/>
      <c r="K851" s="12"/>
      <c r="L851" s="12"/>
      <c r="M851" s="13"/>
      <c r="N851" s="14" t="s">
        <v>1648</v>
      </c>
      <c r="V851" s="14" t="s">
        <v>1521</v>
      </c>
    </row>
    <row r="852" customFormat="false" ht="12.95" hidden="false" customHeight="true" outlineLevel="0" collapsed="false">
      <c r="E852" s="9" t="s">
        <v>1635</v>
      </c>
      <c r="G852" s="9" t="s">
        <v>91</v>
      </c>
      <c r="H852" s="9" t="s">
        <v>92</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6</v>
      </c>
      <c r="H853" s="9" t="s">
        <v>97</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1</v>
      </c>
      <c r="H854" s="9" t="s">
        <v>102</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6</v>
      </c>
      <c r="H855" s="9" t="s">
        <v>107</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1</v>
      </c>
      <c r="H856" s="9" t="s">
        <v>112</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6</v>
      </c>
      <c r="H857" s="9" t="s">
        <v>117</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1</v>
      </c>
      <c r="H858" s="9" t="s">
        <v>122</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6</v>
      </c>
      <c r="H859" s="9" t="s">
        <v>77</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5</v>
      </c>
      <c r="H861" s="11" t="s">
        <v>136</v>
      </c>
      <c r="I861" s="12"/>
      <c r="J861" s="12"/>
      <c r="K861" s="12"/>
      <c r="L861" s="12"/>
      <c r="M861" s="13"/>
      <c r="N861" s="14" t="s">
        <v>1658</v>
      </c>
      <c r="V861" s="14" t="s">
        <v>1541</v>
      </c>
    </row>
    <row r="862" customFormat="false" ht="12.95" hidden="false" customHeight="true" outlineLevel="0" collapsed="false">
      <c r="E862" s="9" t="s">
        <v>1635</v>
      </c>
      <c r="G862" s="9" t="s">
        <v>140</v>
      </c>
      <c r="H862" s="9" t="s">
        <v>141</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5</v>
      </c>
      <c r="H863" s="17" t="s">
        <v>146</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0</v>
      </c>
      <c r="H864" s="11" t="s">
        <v>151</v>
      </c>
      <c r="I864" s="12"/>
      <c r="J864" s="12"/>
      <c r="K864" s="12"/>
      <c r="L864" s="12"/>
      <c r="M864" s="13"/>
      <c r="N864" s="14" t="s">
        <v>1661</v>
      </c>
      <c r="V864" s="14" t="s">
        <v>1547</v>
      </c>
    </row>
    <row r="865" customFormat="false" ht="12.95" hidden="false" customHeight="true" outlineLevel="0" collapsed="false">
      <c r="E865" s="9" t="s">
        <v>1635</v>
      </c>
      <c r="G865" s="9" t="s">
        <v>155</v>
      </c>
      <c r="H865" s="9" t="s">
        <v>156</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0</v>
      </c>
      <c r="H866" s="17" t="s">
        <v>161</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5</v>
      </c>
      <c r="H867" s="11" t="s">
        <v>166</v>
      </c>
      <c r="I867" s="12"/>
      <c r="J867" s="12"/>
      <c r="K867" s="12"/>
      <c r="L867" s="12"/>
      <c r="M867" s="13"/>
      <c r="N867" s="14" t="s">
        <v>1664</v>
      </c>
      <c r="V867" s="14" t="s">
        <v>1553</v>
      </c>
    </row>
    <row r="868" customFormat="false" ht="12.95" hidden="false" customHeight="true" outlineLevel="0" collapsed="false">
      <c r="E868" s="9" t="s">
        <v>1635</v>
      </c>
      <c r="G868" s="9" t="s">
        <v>170</v>
      </c>
      <c r="H868" s="9" t="s">
        <v>171</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5</v>
      </c>
      <c r="H869" s="9" t="s">
        <v>176</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0</v>
      </c>
      <c r="H870" s="9" t="s">
        <v>181</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5</v>
      </c>
      <c r="H871" s="9" t="s">
        <v>186</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0</v>
      </c>
      <c r="H872" s="9" t="s">
        <v>191</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5</v>
      </c>
      <c r="H873" s="9" t="s">
        <v>196</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0</v>
      </c>
      <c r="H874" s="9" t="s">
        <v>201</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5</v>
      </c>
      <c r="H875" s="9" t="s">
        <v>206</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0</v>
      </c>
      <c r="H876" s="9" t="s">
        <v>211</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5</v>
      </c>
      <c r="H877" s="9" t="s">
        <v>77</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4</v>
      </c>
      <c r="H879" s="11" t="s">
        <v>225</v>
      </c>
      <c r="I879" s="12"/>
      <c r="J879" s="12"/>
      <c r="K879" s="12"/>
      <c r="L879" s="12"/>
      <c r="M879" s="13"/>
      <c r="N879" s="14" t="s">
        <v>1676</v>
      </c>
      <c r="V879" s="14" t="s">
        <v>1577</v>
      </c>
    </row>
    <row r="880" customFormat="false" ht="12.95" hidden="false" customHeight="true" outlineLevel="0" collapsed="false">
      <c r="E880" s="9" t="s">
        <v>1635</v>
      </c>
      <c r="G880" s="9" t="s">
        <v>229</v>
      </c>
      <c r="H880" s="9" t="s">
        <v>230</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4</v>
      </c>
      <c r="H881" s="9" t="s">
        <v>235</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39</v>
      </c>
      <c r="H882" s="9" t="s">
        <v>240</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4</v>
      </c>
      <c r="H883" s="9" t="s">
        <v>245</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49</v>
      </c>
      <c r="H884" s="9" t="s">
        <v>250</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59</v>
      </c>
      <c r="H886" s="11" t="s">
        <v>260</v>
      </c>
      <c r="I886" s="12"/>
      <c r="J886" s="12"/>
      <c r="K886" s="12"/>
      <c r="L886" s="12"/>
      <c r="M886" s="13"/>
      <c r="N886" s="14" t="s">
        <v>1683</v>
      </c>
      <c r="V886" s="14" t="s">
        <v>1591</v>
      </c>
    </row>
    <row r="887" customFormat="false" ht="12.95" hidden="false" customHeight="true" outlineLevel="0" collapsed="false">
      <c r="E887" s="9" t="s">
        <v>1635</v>
      </c>
      <c r="G887" s="9" t="s">
        <v>264</v>
      </c>
      <c r="H887" s="9" t="s">
        <v>265</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69</v>
      </c>
      <c r="H888" s="17" t="s">
        <v>270</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4</v>
      </c>
      <c r="H889" s="11" t="s">
        <v>275</v>
      </c>
      <c r="I889" s="12"/>
      <c r="J889" s="12"/>
      <c r="K889" s="12"/>
      <c r="L889" s="12"/>
      <c r="M889" s="13"/>
      <c r="N889" s="14" t="s">
        <v>1686</v>
      </c>
      <c r="V889" s="14" t="s">
        <v>1597</v>
      </c>
    </row>
    <row r="890" customFormat="false" ht="12.95" hidden="false" customHeight="true" outlineLevel="0" collapsed="false">
      <c r="E890" s="9" t="s">
        <v>1635</v>
      </c>
      <c r="G890" s="9" t="s">
        <v>279</v>
      </c>
      <c r="H890" s="9" t="s">
        <v>280</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4</v>
      </c>
      <c r="H891" s="17" t="s">
        <v>285</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89</v>
      </c>
      <c r="H892" s="11" t="s">
        <v>290</v>
      </c>
      <c r="I892" s="12"/>
      <c r="J892" s="12"/>
      <c r="K892" s="12"/>
      <c r="L892" s="12"/>
      <c r="M892" s="13"/>
      <c r="N892" s="14" t="s">
        <v>1689</v>
      </c>
      <c r="V892" s="14" t="s">
        <v>1603</v>
      </c>
    </row>
    <row r="893" customFormat="false" ht="12.95" hidden="false" customHeight="true" outlineLevel="0" collapsed="false">
      <c r="E893" s="9" t="s">
        <v>1635</v>
      </c>
      <c r="G893" s="9" t="s">
        <v>294</v>
      </c>
      <c r="H893" s="9" t="s">
        <v>295</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299</v>
      </c>
      <c r="H894" s="17" t="s">
        <v>300</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09</v>
      </c>
      <c r="H896" s="11" t="s">
        <v>310</v>
      </c>
      <c r="I896" s="12"/>
      <c r="J896" s="12"/>
      <c r="K896" s="12"/>
      <c r="L896" s="12"/>
      <c r="M896" s="13"/>
      <c r="N896" s="14" t="s">
        <v>1693</v>
      </c>
      <c r="V896" s="14" t="s">
        <v>1611</v>
      </c>
    </row>
    <row r="897" customFormat="false" ht="12.95" hidden="false" customHeight="true" outlineLevel="0" collapsed="false">
      <c r="E897" s="9" t="s">
        <v>1635</v>
      </c>
      <c r="G897" s="9" t="s">
        <v>314</v>
      </c>
      <c r="H897" s="9" t="s">
        <v>315</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19</v>
      </c>
      <c r="H898" s="9" t="s">
        <v>320</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4</v>
      </c>
      <c r="H899" s="9" t="s">
        <v>325</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29</v>
      </c>
      <c r="H900" s="9" t="s">
        <v>330</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4</v>
      </c>
      <c r="H901" s="9" t="s">
        <v>335</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39</v>
      </c>
      <c r="H902" s="9" t="s">
        <v>340</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4</v>
      </c>
      <c r="H903" s="9" t="s">
        <v>345</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49</v>
      </c>
      <c r="H904" s="9" t="s">
        <v>350</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4</v>
      </c>
      <c r="H905" s="9" t="s">
        <v>355</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59</v>
      </c>
      <c r="H906" s="9" t="s">
        <v>77</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6</v>
      </c>
      <c r="H908" s="11" t="s">
        <v>27</v>
      </c>
      <c r="I908" s="12"/>
      <c r="J908" s="12"/>
      <c r="K908" s="12"/>
      <c r="L908" s="12"/>
      <c r="M908" s="13"/>
      <c r="N908" s="14" t="s">
        <v>1707</v>
      </c>
      <c r="V908" s="14" t="s">
        <v>1497</v>
      </c>
    </row>
    <row r="909" customFormat="false" ht="12.95" hidden="false" customHeight="true" outlineLevel="0" collapsed="false">
      <c r="E909" s="9" t="s">
        <v>1706</v>
      </c>
      <c r="G909" s="9" t="s">
        <v>31</v>
      </c>
      <c r="H909" s="9" t="s">
        <v>32</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6</v>
      </c>
      <c r="H910" s="9" t="s">
        <v>37</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1</v>
      </c>
      <c r="H911" s="9" t="s">
        <v>42</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6</v>
      </c>
      <c r="H912" s="9" t="s">
        <v>47</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1</v>
      </c>
      <c r="H913" s="9" t="s">
        <v>52</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6</v>
      </c>
      <c r="H914" s="9" t="s">
        <v>57</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1</v>
      </c>
      <c r="H915" s="9" t="s">
        <v>62</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6</v>
      </c>
      <c r="H916" s="9" t="s">
        <v>67</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1</v>
      </c>
      <c r="H917" s="9" t="s">
        <v>72</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6</v>
      </c>
      <c r="H918" s="9" t="s">
        <v>77</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6</v>
      </c>
      <c r="H920" s="11" t="s">
        <v>87</v>
      </c>
      <c r="I920" s="12"/>
      <c r="J920" s="12"/>
      <c r="K920" s="12"/>
      <c r="L920" s="12"/>
      <c r="M920" s="13"/>
      <c r="N920" s="14" t="s">
        <v>1719</v>
      </c>
      <c r="V920" s="14" t="s">
        <v>1521</v>
      </c>
    </row>
    <row r="921" customFormat="false" ht="12.95" hidden="false" customHeight="true" outlineLevel="0" collapsed="false">
      <c r="E921" s="9" t="s">
        <v>1706</v>
      </c>
      <c r="G921" s="9" t="s">
        <v>91</v>
      </c>
      <c r="H921" s="9" t="s">
        <v>92</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6</v>
      </c>
      <c r="H922" s="9" t="s">
        <v>97</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1</v>
      </c>
      <c r="H923" s="9" t="s">
        <v>102</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6</v>
      </c>
      <c r="H924" s="9" t="s">
        <v>107</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1</v>
      </c>
      <c r="H925" s="9" t="s">
        <v>112</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6</v>
      </c>
      <c r="H926" s="9" t="s">
        <v>117</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1</v>
      </c>
      <c r="H927" s="9" t="s">
        <v>122</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6</v>
      </c>
      <c r="H928" s="9" t="s">
        <v>77</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5</v>
      </c>
      <c r="H930" s="11" t="s">
        <v>136</v>
      </c>
      <c r="I930" s="12"/>
      <c r="J930" s="12"/>
      <c r="K930" s="12"/>
      <c r="L930" s="12"/>
      <c r="M930" s="13"/>
      <c r="N930" s="14" t="s">
        <v>1729</v>
      </c>
      <c r="V930" s="14" t="s">
        <v>1541</v>
      </c>
    </row>
    <row r="931" customFormat="false" ht="12.95" hidden="false" customHeight="true" outlineLevel="0" collapsed="false">
      <c r="E931" s="9" t="s">
        <v>1706</v>
      </c>
      <c r="G931" s="9" t="s">
        <v>140</v>
      </c>
      <c r="H931" s="9" t="s">
        <v>141</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5</v>
      </c>
      <c r="H932" s="17" t="s">
        <v>146</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0</v>
      </c>
      <c r="H933" s="11" t="s">
        <v>151</v>
      </c>
      <c r="I933" s="12"/>
      <c r="J933" s="12"/>
      <c r="K933" s="12"/>
      <c r="L933" s="12"/>
      <c r="M933" s="13"/>
      <c r="N933" s="14" t="s">
        <v>1732</v>
      </c>
      <c r="V933" s="14" t="s">
        <v>1547</v>
      </c>
    </row>
    <row r="934" customFormat="false" ht="12.95" hidden="false" customHeight="true" outlineLevel="0" collapsed="false">
      <c r="E934" s="9" t="s">
        <v>1706</v>
      </c>
      <c r="G934" s="9" t="s">
        <v>155</v>
      </c>
      <c r="H934" s="9" t="s">
        <v>156</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0</v>
      </c>
      <c r="H935" s="17" t="s">
        <v>161</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5</v>
      </c>
      <c r="H936" s="11" t="s">
        <v>166</v>
      </c>
      <c r="I936" s="12"/>
      <c r="J936" s="12"/>
      <c r="K936" s="12"/>
      <c r="L936" s="12"/>
      <c r="M936" s="13"/>
      <c r="N936" s="14" t="s">
        <v>1735</v>
      </c>
      <c r="V936" s="14" t="s">
        <v>1553</v>
      </c>
    </row>
    <row r="937" customFormat="false" ht="12.95" hidden="false" customHeight="true" outlineLevel="0" collapsed="false">
      <c r="E937" s="9" t="s">
        <v>1706</v>
      </c>
      <c r="G937" s="9" t="s">
        <v>170</v>
      </c>
      <c r="H937" s="9" t="s">
        <v>171</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5</v>
      </c>
      <c r="H938" s="9" t="s">
        <v>176</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0</v>
      </c>
      <c r="H939" s="9" t="s">
        <v>181</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5</v>
      </c>
      <c r="H940" s="9" t="s">
        <v>186</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0</v>
      </c>
      <c r="H941" s="9" t="s">
        <v>191</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5</v>
      </c>
      <c r="H942" s="9" t="s">
        <v>196</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0</v>
      </c>
      <c r="H943" s="9" t="s">
        <v>201</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5</v>
      </c>
      <c r="H944" s="9" t="s">
        <v>206</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0</v>
      </c>
      <c r="H945" s="9" t="s">
        <v>211</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5</v>
      </c>
      <c r="H946" s="9" t="s">
        <v>77</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4</v>
      </c>
      <c r="H948" s="11" t="s">
        <v>225</v>
      </c>
      <c r="I948" s="12"/>
      <c r="J948" s="12"/>
      <c r="K948" s="12"/>
      <c r="L948" s="12"/>
      <c r="M948" s="13"/>
      <c r="N948" s="14" t="s">
        <v>1747</v>
      </c>
      <c r="V948" s="14" t="s">
        <v>1577</v>
      </c>
    </row>
    <row r="949" customFormat="false" ht="12.95" hidden="false" customHeight="true" outlineLevel="0" collapsed="false">
      <c r="E949" s="9" t="s">
        <v>1706</v>
      </c>
      <c r="G949" s="9" t="s">
        <v>229</v>
      </c>
      <c r="H949" s="9" t="s">
        <v>230</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4</v>
      </c>
      <c r="H950" s="9" t="s">
        <v>235</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39</v>
      </c>
      <c r="H951" s="9" t="s">
        <v>240</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4</v>
      </c>
      <c r="H952" s="9" t="s">
        <v>245</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49</v>
      </c>
      <c r="H953" s="9" t="s">
        <v>250</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59</v>
      </c>
      <c r="H955" s="11" t="s">
        <v>260</v>
      </c>
      <c r="I955" s="12"/>
      <c r="J955" s="12"/>
      <c r="K955" s="12"/>
      <c r="L955" s="12"/>
      <c r="M955" s="13"/>
      <c r="N955" s="14" t="s">
        <v>1754</v>
      </c>
      <c r="V955" s="14" t="s">
        <v>1591</v>
      </c>
    </row>
    <row r="956" customFormat="false" ht="12.95" hidden="false" customHeight="true" outlineLevel="0" collapsed="false">
      <c r="E956" s="9" t="s">
        <v>1706</v>
      </c>
      <c r="G956" s="9" t="s">
        <v>264</v>
      </c>
      <c r="H956" s="9" t="s">
        <v>265</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69</v>
      </c>
      <c r="H957" s="17" t="s">
        <v>270</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4</v>
      </c>
      <c r="H958" s="11" t="s">
        <v>275</v>
      </c>
      <c r="I958" s="12"/>
      <c r="J958" s="12"/>
      <c r="K958" s="12"/>
      <c r="L958" s="12"/>
      <c r="M958" s="13"/>
      <c r="N958" s="14" t="s">
        <v>1757</v>
      </c>
      <c r="V958" s="14" t="s">
        <v>1597</v>
      </c>
    </row>
    <row r="959" customFormat="false" ht="12.95" hidden="false" customHeight="true" outlineLevel="0" collapsed="false">
      <c r="E959" s="9" t="s">
        <v>1706</v>
      </c>
      <c r="G959" s="9" t="s">
        <v>279</v>
      </c>
      <c r="H959" s="9" t="s">
        <v>280</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4</v>
      </c>
      <c r="H960" s="17" t="s">
        <v>285</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89</v>
      </c>
      <c r="H961" s="11" t="s">
        <v>290</v>
      </c>
      <c r="I961" s="12"/>
      <c r="J961" s="12"/>
      <c r="K961" s="12"/>
      <c r="L961" s="12"/>
      <c r="M961" s="13"/>
      <c r="N961" s="14" t="s">
        <v>1760</v>
      </c>
      <c r="V961" s="14" t="s">
        <v>1603</v>
      </c>
    </row>
    <row r="962" customFormat="false" ht="12.95" hidden="false" customHeight="true" outlineLevel="0" collapsed="false">
      <c r="E962" s="9" t="s">
        <v>1706</v>
      </c>
      <c r="G962" s="9" t="s">
        <v>294</v>
      </c>
      <c r="H962" s="9" t="s">
        <v>295</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299</v>
      </c>
      <c r="H963" s="17" t="s">
        <v>300</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09</v>
      </c>
      <c r="H965" s="11" t="s">
        <v>310</v>
      </c>
      <c r="I965" s="12"/>
      <c r="J965" s="12"/>
      <c r="K965" s="12"/>
      <c r="L965" s="12"/>
      <c r="M965" s="13"/>
      <c r="N965" s="14" t="s">
        <v>1764</v>
      </c>
      <c r="V965" s="14" t="s">
        <v>1611</v>
      </c>
    </row>
    <row r="966" customFormat="false" ht="12.95" hidden="false" customHeight="true" outlineLevel="0" collapsed="false">
      <c r="E966" s="9" t="s">
        <v>1706</v>
      </c>
      <c r="G966" s="9" t="s">
        <v>314</v>
      </c>
      <c r="H966" s="9" t="s">
        <v>315</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19</v>
      </c>
      <c r="H967" s="9" t="s">
        <v>320</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4</v>
      </c>
      <c r="H968" s="9" t="s">
        <v>325</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29</v>
      </c>
      <c r="H969" s="9" t="s">
        <v>330</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4</v>
      </c>
      <c r="H970" s="9" t="s">
        <v>335</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39</v>
      </c>
      <c r="H971" s="9" t="s">
        <v>340</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4</v>
      </c>
      <c r="H972" s="9" t="s">
        <v>345</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49</v>
      </c>
      <c r="H973" s="9" t="s">
        <v>350</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4</v>
      </c>
      <c r="H974" s="9" t="s">
        <v>355</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59</v>
      </c>
      <c r="H975" s="9" t="s">
        <v>77</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6</v>
      </c>
      <c r="H977" s="11" t="s">
        <v>27</v>
      </c>
      <c r="I977" s="12"/>
      <c r="J977" s="12"/>
      <c r="K977" s="12"/>
      <c r="L977" s="12"/>
      <c r="M977" s="13"/>
      <c r="N977" s="14" t="s">
        <v>1778</v>
      </c>
      <c r="V977" s="14" t="s">
        <v>1497</v>
      </c>
    </row>
    <row r="978" customFormat="false" ht="12.95" hidden="false" customHeight="true" outlineLevel="0" collapsed="false">
      <c r="E978" s="9" t="s">
        <v>1777</v>
      </c>
      <c r="G978" s="9" t="s">
        <v>31</v>
      </c>
      <c r="H978" s="9" t="s">
        <v>32</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6</v>
      </c>
      <c r="H979" s="9" t="s">
        <v>37</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1</v>
      </c>
      <c r="H980" s="9" t="s">
        <v>42</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6</v>
      </c>
      <c r="H981" s="9" t="s">
        <v>47</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1</v>
      </c>
      <c r="H982" s="9" t="s">
        <v>52</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6</v>
      </c>
      <c r="H983" s="9" t="s">
        <v>57</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1</v>
      </c>
      <c r="H984" s="9" t="s">
        <v>62</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6</v>
      </c>
      <c r="H985" s="9" t="s">
        <v>67</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1</v>
      </c>
      <c r="H986" s="9" t="s">
        <v>72</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6</v>
      </c>
      <c r="H987" s="9" t="s">
        <v>77</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6</v>
      </c>
      <c r="H989" s="11" t="s">
        <v>87</v>
      </c>
      <c r="I989" s="12"/>
      <c r="J989" s="12"/>
      <c r="K989" s="12"/>
      <c r="L989" s="12"/>
      <c r="M989" s="13"/>
      <c r="N989" s="14" t="s">
        <v>1790</v>
      </c>
      <c r="V989" s="14" t="s">
        <v>1521</v>
      </c>
    </row>
    <row r="990" customFormat="false" ht="12.95" hidden="false" customHeight="true" outlineLevel="0" collapsed="false">
      <c r="E990" s="9" t="s">
        <v>1777</v>
      </c>
      <c r="G990" s="9" t="s">
        <v>91</v>
      </c>
      <c r="H990" s="9" t="s">
        <v>92</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6</v>
      </c>
      <c r="H991" s="9" t="s">
        <v>97</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1</v>
      </c>
      <c r="H992" s="9" t="s">
        <v>102</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6</v>
      </c>
      <c r="H993" s="9" t="s">
        <v>107</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1</v>
      </c>
      <c r="H994" s="9" t="s">
        <v>112</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6</v>
      </c>
      <c r="H995" s="9" t="s">
        <v>117</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1</v>
      </c>
      <c r="H996" s="9" t="s">
        <v>122</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6</v>
      </c>
      <c r="H997" s="9" t="s">
        <v>77</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5</v>
      </c>
      <c r="H999" s="11" t="s">
        <v>136</v>
      </c>
      <c r="I999" s="12"/>
      <c r="J999" s="12"/>
      <c r="K999" s="12"/>
      <c r="L999" s="12"/>
      <c r="M999" s="13"/>
      <c r="N999" s="14" t="s">
        <v>1800</v>
      </c>
      <c r="V999" s="14" t="s">
        <v>1541</v>
      </c>
    </row>
    <row r="1000" customFormat="false" ht="12.95" hidden="false" customHeight="true" outlineLevel="0" collapsed="false">
      <c r="E1000" s="9" t="s">
        <v>1777</v>
      </c>
      <c r="G1000" s="9" t="s">
        <v>140</v>
      </c>
      <c r="H1000" s="9" t="s">
        <v>141</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5</v>
      </c>
      <c r="H1001" s="17" t="s">
        <v>146</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0</v>
      </c>
      <c r="H1002" s="11" t="s">
        <v>151</v>
      </c>
      <c r="I1002" s="12"/>
      <c r="J1002" s="12"/>
      <c r="K1002" s="12"/>
      <c r="L1002" s="12"/>
      <c r="M1002" s="13"/>
      <c r="N1002" s="14" t="s">
        <v>1803</v>
      </c>
      <c r="V1002" s="14" t="s">
        <v>1547</v>
      </c>
    </row>
    <row r="1003" customFormat="false" ht="12.95" hidden="false" customHeight="true" outlineLevel="0" collapsed="false">
      <c r="E1003" s="9" t="s">
        <v>1777</v>
      </c>
      <c r="G1003" s="9" t="s">
        <v>155</v>
      </c>
      <c r="H1003" s="9" t="s">
        <v>156</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0</v>
      </c>
      <c r="H1004" s="17" t="s">
        <v>161</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5</v>
      </c>
      <c r="H1005" s="11" t="s">
        <v>166</v>
      </c>
      <c r="I1005" s="12"/>
      <c r="J1005" s="12"/>
      <c r="K1005" s="12"/>
      <c r="L1005" s="12"/>
      <c r="M1005" s="13"/>
      <c r="N1005" s="14" t="s">
        <v>1806</v>
      </c>
      <c r="V1005" s="14" t="s">
        <v>1553</v>
      </c>
    </row>
    <row r="1006" customFormat="false" ht="12.95" hidden="false" customHeight="true" outlineLevel="0" collapsed="false">
      <c r="E1006" s="9" t="s">
        <v>1777</v>
      </c>
      <c r="G1006" s="9" t="s">
        <v>170</v>
      </c>
      <c r="H1006" s="9" t="s">
        <v>171</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5</v>
      </c>
      <c r="H1007" s="9" t="s">
        <v>176</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0</v>
      </c>
      <c r="H1008" s="9" t="s">
        <v>181</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5</v>
      </c>
      <c r="H1009" s="9" t="s">
        <v>186</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0</v>
      </c>
      <c r="H1010" s="9" t="s">
        <v>191</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5</v>
      </c>
      <c r="H1011" s="9" t="s">
        <v>196</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0</v>
      </c>
      <c r="H1012" s="9" t="s">
        <v>201</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5</v>
      </c>
      <c r="H1013" s="9" t="s">
        <v>206</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0</v>
      </c>
      <c r="H1014" s="9" t="s">
        <v>211</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5</v>
      </c>
      <c r="H1015" s="9" t="s">
        <v>77</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4</v>
      </c>
      <c r="H1017" s="11" t="s">
        <v>225</v>
      </c>
      <c r="I1017" s="12"/>
      <c r="J1017" s="12"/>
      <c r="K1017" s="12"/>
      <c r="L1017" s="12"/>
      <c r="M1017" s="13"/>
      <c r="N1017" s="14" t="s">
        <v>1818</v>
      </c>
      <c r="V1017" s="14" t="s">
        <v>1577</v>
      </c>
    </row>
    <row r="1018" customFormat="false" ht="12.95" hidden="false" customHeight="true" outlineLevel="0" collapsed="false">
      <c r="E1018" s="9" t="s">
        <v>1777</v>
      </c>
      <c r="G1018" s="9" t="s">
        <v>229</v>
      </c>
      <c r="H1018" s="9" t="s">
        <v>230</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4</v>
      </c>
      <c r="H1019" s="9" t="s">
        <v>235</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39</v>
      </c>
      <c r="H1020" s="9" t="s">
        <v>240</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4</v>
      </c>
      <c r="H1021" s="9" t="s">
        <v>245</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49</v>
      </c>
      <c r="H1022" s="9" t="s">
        <v>250</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59</v>
      </c>
      <c r="H1024" s="11" t="s">
        <v>260</v>
      </c>
      <c r="I1024" s="12"/>
      <c r="J1024" s="12"/>
      <c r="K1024" s="12"/>
      <c r="L1024" s="12"/>
      <c r="M1024" s="13"/>
      <c r="N1024" s="14" t="s">
        <v>1825</v>
      </c>
      <c r="V1024" s="14" t="s">
        <v>1591</v>
      </c>
    </row>
    <row r="1025" customFormat="false" ht="12.95" hidden="false" customHeight="true" outlineLevel="0" collapsed="false">
      <c r="E1025" s="9" t="s">
        <v>1777</v>
      </c>
      <c r="G1025" s="9" t="s">
        <v>264</v>
      </c>
      <c r="H1025" s="9" t="s">
        <v>265</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69</v>
      </c>
      <c r="H1026" s="17" t="s">
        <v>270</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4</v>
      </c>
      <c r="H1027" s="11" t="s">
        <v>275</v>
      </c>
      <c r="I1027" s="12"/>
      <c r="J1027" s="12"/>
      <c r="K1027" s="12"/>
      <c r="L1027" s="12"/>
      <c r="M1027" s="13"/>
      <c r="N1027" s="14" t="s">
        <v>1828</v>
      </c>
      <c r="V1027" s="14" t="s">
        <v>1597</v>
      </c>
    </row>
    <row r="1028" customFormat="false" ht="12.95" hidden="false" customHeight="true" outlineLevel="0" collapsed="false">
      <c r="E1028" s="9" t="s">
        <v>1777</v>
      </c>
      <c r="G1028" s="9" t="s">
        <v>279</v>
      </c>
      <c r="H1028" s="9" t="s">
        <v>280</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4</v>
      </c>
      <c r="H1029" s="17" t="s">
        <v>285</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89</v>
      </c>
      <c r="H1030" s="11" t="s">
        <v>290</v>
      </c>
      <c r="I1030" s="12"/>
      <c r="J1030" s="12"/>
      <c r="K1030" s="12"/>
      <c r="L1030" s="12"/>
      <c r="M1030" s="13"/>
      <c r="N1030" s="14" t="s">
        <v>1831</v>
      </c>
      <c r="V1030" s="14" t="s">
        <v>1603</v>
      </c>
    </row>
    <row r="1031" customFormat="false" ht="12.95" hidden="false" customHeight="true" outlineLevel="0" collapsed="false">
      <c r="E1031" s="9" t="s">
        <v>1777</v>
      </c>
      <c r="G1031" s="9" t="s">
        <v>294</v>
      </c>
      <c r="H1031" s="9" t="s">
        <v>295</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299</v>
      </c>
      <c r="H1032" s="17" t="s">
        <v>300</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09</v>
      </c>
      <c r="H1034" s="11" t="s">
        <v>310</v>
      </c>
      <c r="I1034" s="12"/>
      <c r="J1034" s="12"/>
      <c r="K1034" s="12"/>
      <c r="L1034" s="12"/>
      <c r="M1034" s="13"/>
      <c r="N1034" s="14" t="s">
        <v>1835</v>
      </c>
      <c r="V1034" s="14" t="s">
        <v>1611</v>
      </c>
    </row>
    <row r="1035" customFormat="false" ht="12.95" hidden="false" customHeight="true" outlineLevel="0" collapsed="false">
      <c r="E1035" s="9" t="s">
        <v>1777</v>
      </c>
      <c r="G1035" s="9" t="s">
        <v>314</v>
      </c>
      <c r="H1035" s="9" t="s">
        <v>315</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19</v>
      </c>
      <c r="H1036" s="9" t="s">
        <v>320</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4</v>
      </c>
      <c r="H1037" s="9" t="s">
        <v>325</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29</v>
      </c>
      <c r="H1038" s="9" t="s">
        <v>330</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4</v>
      </c>
      <c r="H1039" s="9" t="s">
        <v>335</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39</v>
      </c>
      <c r="H1040" s="9" t="s">
        <v>340</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4</v>
      </c>
      <c r="H1041" s="9" t="s">
        <v>345</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49</v>
      </c>
      <c r="H1042" s="9" t="s">
        <v>350</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4</v>
      </c>
      <c r="H1043" s="9" t="s">
        <v>355</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59</v>
      </c>
      <c r="H1044" s="9" t="s">
        <v>77</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6</v>
      </c>
      <c r="H1046" s="11" t="s">
        <v>27</v>
      </c>
      <c r="I1046" s="12"/>
      <c r="J1046" s="12"/>
      <c r="K1046" s="12"/>
      <c r="L1046" s="12"/>
      <c r="M1046" s="13"/>
      <c r="N1046" s="14" t="s">
        <v>1849</v>
      </c>
      <c r="V1046" s="14" t="s">
        <v>1850</v>
      </c>
    </row>
    <row r="1047" customFormat="false" ht="12.95" hidden="false" customHeight="true" outlineLevel="0" collapsed="false">
      <c r="E1047" s="9" t="s">
        <v>1848</v>
      </c>
      <c r="G1047" s="9" t="s">
        <v>31</v>
      </c>
      <c r="H1047" s="9" t="s">
        <v>32</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6</v>
      </c>
      <c r="H1048" s="9" t="s">
        <v>37</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1</v>
      </c>
      <c r="H1049" s="9" t="s">
        <v>42</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6</v>
      </c>
      <c r="H1050" s="9" t="s">
        <v>47</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1</v>
      </c>
      <c r="H1051" s="9" t="s">
        <v>52</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6</v>
      </c>
      <c r="H1052" s="9" t="s">
        <v>57</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1</v>
      </c>
      <c r="H1053" s="9" t="s">
        <v>62</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6</v>
      </c>
      <c r="H1054" s="9" t="s">
        <v>67</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1</v>
      </c>
      <c r="H1055" s="9" t="s">
        <v>72</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6</v>
      </c>
      <c r="H1056" s="9" t="s">
        <v>77</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6</v>
      </c>
      <c r="H1058" s="11" t="s">
        <v>87</v>
      </c>
      <c r="I1058" s="12"/>
      <c r="J1058" s="12"/>
      <c r="K1058" s="12"/>
      <c r="L1058" s="12"/>
      <c r="M1058" s="13"/>
      <c r="N1058" s="14" t="s">
        <v>1873</v>
      </c>
      <c r="V1058" s="14" t="s">
        <v>1874</v>
      </c>
    </row>
    <row r="1059" customFormat="false" ht="12.95" hidden="false" customHeight="true" outlineLevel="0" collapsed="false">
      <c r="E1059" s="9" t="s">
        <v>1848</v>
      </c>
      <c r="G1059" s="9" t="s">
        <v>91</v>
      </c>
      <c r="H1059" s="9" t="s">
        <v>92</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6</v>
      </c>
      <c r="H1060" s="9" t="s">
        <v>97</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1</v>
      </c>
      <c r="H1061" s="9" t="s">
        <v>102</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6</v>
      </c>
      <c r="H1062" s="9" t="s">
        <v>107</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1</v>
      </c>
      <c r="H1063" s="9" t="s">
        <v>112</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6</v>
      </c>
      <c r="H1064" s="9" t="s">
        <v>117</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1</v>
      </c>
      <c r="H1065" s="9" t="s">
        <v>122</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6</v>
      </c>
      <c r="H1066" s="9" t="s">
        <v>77</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5</v>
      </c>
      <c r="H1068" s="11" t="s">
        <v>136</v>
      </c>
      <c r="I1068" s="12"/>
      <c r="J1068" s="12"/>
      <c r="K1068" s="12"/>
      <c r="L1068" s="12"/>
      <c r="M1068" s="13"/>
      <c r="N1068" s="14" t="s">
        <v>1893</v>
      </c>
      <c r="V1068" s="14" t="s">
        <v>1894</v>
      </c>
    </row>
    <row r="1069" customFormat="false" ht="12.95" hidden="false" customHeight="true" outlineLevel="0" collapsed="false">
      <c r="E1069" s="9" t="s">
        <v>1848</v>
      </c>
      <c r="G1069" s="9" t="s">
        <v>140</v>
      </c>
      <c r="H1069" s="9" t="s">
        <v>141</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5</v>
      </c>
      <c r="H1070" s="17" t="s">
        <v>146</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0</v>
      </c>
      <c r="H1071" s="11" t="s">
        <v>151</v>
      </c>
      <c r="I1071" s="12"/>
      <c r="J1071" s="12"/>
      <c r="K1071" s="12"/>
      <c r="L1071" s="12"/>
      <c r="M1071" s="13"/>
      <c r="N1071" s="14" t="s">
        <v>1899</v>
      </c>
      <c r="V1071" s="14" t="s">
        <v>1900</v>
      </c>
    </row>
    <row r="1072" customFormat="false" ht="12.95" hidden="false" customHeight="true" outlineLevel="0" collapsed="false">
      <c r="E1072" s="9" t="s">
        <v>1848</v>
      </c>
      <c r="G1072" s="9" t="s">
        <v>155</v>
      </c>
      <c r="H1072" s="9" t="s">
        <v>156</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0</v>
      </c>
      <c r="H1073" s="17" t="s">
        <v>161</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5</v>
      </c>
      <c r="H1074" s="11" t="s">
        <v>166</v>
      </c>
      <c r="I1074" s="12"/>
      <c r="J1074" s="12"/>
      <c r="K1074" s="12"/>
      <c r="L1074" s="12"/>
      <c r="M1074" s="13"/>
      <c r="N1074" s="14" t="s">
        <v>1905</v>
      </c>
      <c r="V1074" s="14" t="s">
        <v>1906</v>
      </c>
    </row>
    <row r="1075" customFormat="false" ht="12.95" hidden="false" customHeight="true" outlineLevel="0" collapsed="false">
      <c r="E1075" s="9" t="s">
        <v>1848</v>
      </c>
      <c r="G1075" s="9" t="s">
        <v>170</v>
      </c>
      <c r="H1075" s="9" t="s">
        <v>171</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5</v>
      </c>
      <c r="H1076" s="9" t="s">
        <v>176</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0</v>
      </c>
      <c r="H1077" s="9" t="s">
        <v>181</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5</v>
      </c>
      <c r="H1078" s="9" t="s">
        <v>186</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0</v>
      </c>
      <c r="H1079" s="9" t="s">
        <v>191</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5</v>
      </c>
      <c r="H1080" s="9" t="s">
        <v>196</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0</v>
      </c>
      <c r="H1081" s="9" t="s">
        <v>201</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5</v>
      </c>
      <c r="H1082" s="9" t="s">
        <v>206</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0</v>
      </c>
      <c r="H1083" s="9" t="s">
        <v>211</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5</v>
      </c>
      <c r="H1084" s="9" t="s">
        <v>77</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4</v>
      </c>
      <c r="H1086" s="11" t="s">
        <v>225</v>
      </c>
      <c r="I1086" s="12"/>
      <c r="J1086" s="12"/>
      <c r="K1086" s="12"/>
      <c r="L1086" s="12"/>
      <c r="M1086" s="13"/>
      <c r="N1086" s="14" t="s">
        <v>1929</v>
      </c>
      <c r="V1086" s="14" t="s">
        <v>1930</v>
      </c>
    </row>
    <row r="1087" customFormat="false" ht="12.95" hidden="false" customHeight="true" outlineLevel="0" collapsed="false">
      <c r="E1087" s="9" t="s">
        <v>1848</v>
      </c>
      <c r="G1087" s="9" t="s">
        <v>229</v>
      </c>
      <c r="H1087" s="9" t="s">
        <v>230</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4</v>
      </c>
      <c r="H1088" s="9" t="s">
        <v>235</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39</v>
      </c>
      <c r="H1089" s="9" t="s">
        <v>240</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4</v>
      </c>
      <c r="H1090" s="9" t="s">
        <v>245</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49</v>
      </c>
      <c r="H1091" s="9" t="s">
        <v>250</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59</v>
      </c>
      <c r="H1093" s="11" t="s">
        <v>260</v>
      </c>
      <c r="I1093" s="12"/>
      <c r="J1093" s="12"/>
      <c r="K1093" s="12"/>
      <c r="L1093" s="12"/>
      <c r="M1093" s="13"/>
      <c r="N1093" s="14" t="s">
        <v>1943</v>
      </c>
      <c r="V1093" s="14" t="s">
        <v>1944</v>
      </c>
    </row>
    <row r="1094" customFormat="false" ht="12.95" hidden="false" customHeight="true" outlineLevel="0" collapsed="false">
      <c r="E1094" s="9" t="s">
        <v>1848</v>
      </c>
      <c r="G1094" s="9" t="s">
        <v>264</v>
      </c>
      <c r="H1094" s="9" t="s">
        <v>265</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69</v>
      </c>
      <c r="H1095" s="17" t="s">
        <v>270</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4</v>
      </c>
      <c r="H1096" s="11" t="s">
        <v>275</v>
      </c>
      <c r="I1096" s="12"/>
      <c r="J1096" s="12"/>
      <c r="K1096" s="12"/>
      <c r="L1096" s="12"/>
      <c r="M1096" s="13"/>
      <c r="N1096" s="14" t="s">
        <v>1949</v>
      </c>
      <c r="V1096" s="14" t="s">
        <v>1950</v>
      </c>
    </row>
    <row r="1097" customFormat="false" ht="12.95" hidden="false" customHeight="true" outlineLevel="0" collapsed="false">
      <c r="E1097" s="9" t="s">
        <v>1848</v>
      </c>
      <c r="G1097" s="9" t="s">
        <v>279</v>
      </c>
      <c r="H1097" s="9" t="s">
        <v>280</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4</v>
      </c>
      <c r="H1098" s="17" t="s">
        <v>285</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89</v>
      </c>
      <c r="H1099" s="11" t="s">
        <v>290</v>
      </c>
      <c r="I1099" s="12"/>
      <c r="J1099" s="12"/>
      <c r="K1099" s="12"/>
      <c r="L1099" s="12"/>
      <c r="M1099" s="13"/>
      <c r="N1099" s="14" t="s">
        <v>1955</v>
      </c>
      <c r="V1099" s="14" t="s">
        <v>1956</v>
      </c>
    </row>
    <row r="1100" customFormat="false" ht="12.95" hidden="false" customHeight="true" outlineLevel="0" collapsed="false">
      <c r="E1100" s="9" t="s">
        <v>1848</v>
      </c>
      <c r="G1100" s="9" t="s">
        <v>294</v>
      </c>
      <c r="H1100" s="9" t="s">
        <v>295</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299</v>
      </c>
      <c r="H1101" s="17" t="s">
        <v>300</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09</v>
      </c>
      <c r="H1103" s="11" t="s">
        <v>310</v>
      </c>
      <c r="I1103" s="12"/>
      <c r="J1103" s="12"/>
      <c r="K1103" s="12"/>
      <c r="L1103" s="12"/>
      <c r="M1103" s="13"/>
      <c r="N1103" s="14" t="s">
        <v>1963</v>
      </c>
      <c r="V1103" s="14" t="s">
        <v>1964</v>
      </c>
    </row>
    <row r="1104" customFormat="false" ht="12.95" hidden="false" customHeight="true" outlineLevel="0" collapsed="false">
      <c r="E1104" s="9" t="s">
        <v>1848</v>
      </c>
      <c r="G1104" s="9" t="s">
        <v>314</v>
      </c>
      <c r="H1104" s="9" t="s">
        <v>315</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19</v>
      </c>
      <c r="H1105" s="9" t="s">
        <v>320</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4</v>
      </c>
      <c r="H1106" s="9" t="s">
        <v>325</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29</v>
      </c>
      <c r="H1107" s="9" t="s">
        <v>330</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4</v>
      </c>
      <c r="H1108" s="9" t="s">
        <v>335</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39</v>
      </c>
      <c r="H1109" s="9" t="s">
        <v>340</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4</v>
      </c>
      <c r="H1110" s="9" t="s">
        <v>345</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49</v>
      </c>
      <c r="H1111" s="9" t="s">
        <v>350</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4</v>
      </c>
      <c r="H1112" s="9" t="s">
        <v>355</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59</v>
      </c>
      <c r="H1113" s="9" t="s">
        <v>77</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6</v>
      </c>
      <c r="H1115" s="11" t="s">
        <v>27</v>
      </c>
      <c r="I1115" s="12"/>
      <c r="J1115" s="12"/>
      <c r="K1115" s="12"/>
      <c r="L1115" s="12"/>
      <c r="M1115" s="13"/>
      <c r="N1115" s="14" t="s">
        <v>1989</v>
      </c>
      <c r="V1115" s="14" t="s">
        <v>1850</v>
      </c>
    </row>
    <row r="1116" customFormat="false" ht="12.95" hidden="false" customHeight="true" outlineLevel="0" collapsed="false">
      <c r="E1116" s="9" t="s">
        <v>1988</v>
      </c>
      <c r="G1116" s="9" t="s">
        <v>31</v>
      </c>
      <c r="H1116" s="9" t="s">
        <v>32</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6</v>
      </c>
      <c r="H1117" s="9" t="s">
        <v>37</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1</v>
      </c>
      <c r="H1118" s="9" t="s">
        <v>42</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6</v>
      </c>
      <c r="H1119" s="9" t="s">
        <v>47</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1</v>
      </c>
      <c r="H1120" s="9" t="s">
        <v>52</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6</v>
      </c>
      <c r="H1121" s="9" t="s">
        <v>57</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1</v>
      </c>
      <c r="H1122" s="9" t="s">
        <v>62</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6</v>
      </c>
      <c r="H1123" s="9" t="s">
        <v>67</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1</v>
      </c>
      <c r="H1124" s="9" t="s">
        <v>72</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6</v>
      </c>
      <c r="H1125" s="9" t="s">
        <v>77</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6</v>
      </c>
      <c r="H1127" s="11" t="s">
        <v>87</v>
      </c>
      <c r="I1127" s="12"/>
      <c r="J1127" s="12"/>
      <c r="K1127" s="12"/>
      <c r="L1127" s="12"/>
      <c r="M1127" s="13"/>
      <c r="N1127" s="14" t="s">
        <v>2001</v>
      </c>
      <c r="V1127" s="14" t="s">
        <v>1874</v>
      </c>
    </row>
    <row r="1128" customFormat="false" ht="12.95" hidden="false" customHeight="true" outlineLevel="0" collapsed="false">
      <c r="E1128" s="9" t="s">
        <v>1988</v>
      </c>
      <c r="G1128" s="9" t="s">
        <v>91</v>
      </c>
      <c r="H1128" s="9" t="s">
        <v>92</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6</v>
      </c>
      <c r="H1129" s="9" t="s">
        <v>97</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1</v>
      </c>
      <c r="H1130" s="9" t="s">
        <v>102</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6</v>
      </c>
      <c r="H1131" s="9" t="s">
        <v>107</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1</v>
      </c>
      <c r="H1132" s="9" t="s">
        <v>112</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6</v>
      </c>
      <c r="H1133" s="9" t="s">
        <v>117</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1</v>
      </c>
      <c r="H1134" s="9" t="s">
        <v>122</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6</v>
      </c>
      <c r="H1135" s="9" t="s">
        <v>77</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5</v>
      </c>
      <c r="H1137" s="11" t="s">
        <v>136</v>
      </c>
      <c r="I1137" s="12"/>
      <c r="J1137" s="12"/>
      <c r="K1137" s="12"/>
      <c r="L1137" s="12"/>
      <c r="M1137" s="13"/>
      <c r="N1137" s="14" t="s">
        <v>2011</v>
      </c>
      <c r="V1137" s="14" t="s">
        <v>1894</v>
      </c>
    </row>
    <row r="1138" customFormat="false" ht="12.95" hidden="false" customHeight="true" outlineLevel="0" collapsed="false">
      <c r="E1138" s="9" t="s">
        <v>1988</v>
      </c>
      <c r="G1138" s="9" t="s">
        <v>140</v>
      </c>
      <c r="H1138" s="9" t="s">
        <v>141</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5</v>
      </c>
      <c r="H1139" s="17" t="s">
        <v>146</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0</v>
      </c>
      <c r="H1140" s="11" t="s">
        <v>151</v>
      </c>
      <c r="I1140" s="12"/>
      <c r="J1140" s="12"/>
      <c r="K1140" s="12"/>
      <c r="L1140" s="12"/>
      <c r="M1140" s="13"/>
      <c r="N1140" s="14" t="s">
        <v>2014</v>
      </c>
      <c r="V1140" s="14" t="s">
        <v>1900</v>
      </c>
    </row>
    <row r="1141" customFormat="false" ht="12.95" hidden="false" customHeight="true" outlineLevel="0" collapsed="false">
      <c r="E1141" s="9" t="s">
        <v>1988</v>
      </c>
      <c r="G1141" s="9" t="s">
        <v>155</v>
      </c>
      <c r="H1141" s="9" t="s">
        <v>156</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0</v>
      </c>
      <c r="H1142" s="17" t="s">
        <v>161</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5</v>
      </c>
      <c r="H1143" s="11" t="s">
        <v>166</v>
      </c>
      <c r="I1143" s="12"/>
      <c r="J1143" s="12"/>
      <c r="K1143" s="12"/>
      <c r="L1143" s="12"/>
      <c r="M1143" s="13"/>
      <c r="N1143" s="14" t="s">
        <v>2017</v>
      </c>
      <c r="V1143" s="14" t="s">
        <v>1906</v>
      </c>
    </row>
    <row r="1144" customFormat="false" ht="12.95" hidden="false" customHeight="true" outlineLevel="0" collapsed="false">
      <c r="E1144" s="9" t="s">
        <v>1988</v>
      </c>
      <c r="G1144" s="9" t="s">
        <v>170</v>
      </c>
      <c r="H1144" s="9" t="s">
        <v>171</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5</v>
      </c>
      <c r="H1145" s="9" t="s">
        <v>176</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0</v>
      </c>
      <c r="H1146" s="9" t="s">
        <v>181</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5</v>
      </c>
      <c r="H1147" s="9" t="s">
        <v>186</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0</v>
      </c>
      <c r="H1148" s="9" t="s">
        <v>191</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5</v>
      </c>
      <c r="H1149" s="9" t="s">
        <v>196</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0</v>
      </c>
      <c r="H1150" s="9" t="s">
        <v>201</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5</v>
      </c>
      <c r="H1151" s="9" t="s">
        <v>206</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0</v>
      </c>
      <c r="H1152" s="9" t="s">
        <v>211</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5</v>
      </c>
      <c r="H1153" s="9" t="s">
        <v>77</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4</v>
      </c>
      <c r="H1155" s="11" t="s">
        <v>225</v>
      </c>
      <c r="I1155" s="12"/>
      <c r="J1155" s="12"/>
      <c r="K1155" s="12"/>
      <c r="L1155" s="12"/>
      <c r="M1155" s="13"/>
      <c r="N1155" s="14" t="s">
        <v>2029</v>
      </c>
      <c r="V1155" s="14" t="s">
        <v>1930</v>
      </c>
    </row>
    <row r="1156" customFormat="false" ht="12.95" hidden="false" customHeight="true" outlineLevel="0" collapsed="false">
      <c r="E1156" s="9" t="s">
        <v>1988</v>
      </c>
      <c r="G1156" s="9" t="s">
        <v>229</v>
      </c>
      <c r="H1156" s="9" t="s">
        <v>230</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4</v>
      </c>
      <c r="H1157" s="9" t="s">
        <v>235</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39</v>
      </c>
      <c r="H1158" s="9" t="s">
        <v>240</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4</v>
      </c>
      <c r="H1159" s="9" t="s">
        <v>245</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49</v>
      </c>
      <c r="H1160" s="9" t="s">
        <v>250</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59</v>
      </c>
      <c r="H1162" s="11" t="s">
        <v>260</v>
      </c>
      <c r="I1162" s="12"/>
      <c r="J1162" s="12"/>
      <c r="K1162" s="12"/>
      <c r="L1162" s="12"/>
      <c r="M1162" s="13"/>
      <c r="N1162" s="14" t="s">
        <v>2036</v>
      </c>
      <c r="V1162" s="14" t="s">
        <v>1944</v>
      </c>
    </row>
    <row r="1163" customFormat="false" ht="12.95" hidden="false" customHeight="true" outlineLevel="0" collapsed="false">
      <c r="E1163" s="9" t="s">
        <v>1988</v>
      </c>
      <c r="G1163" s="9" t="s">
        <v>264</v>
      </c>
      <c r="H1163" s="9" t="s">
        <v>265</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69</v>
      </c>
      <c r="H1164" s="17" t="s">
        <v>270</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4</v>
      </c>
      <c r="H1165" s="11" t="s">
        <v>275</v>
      </c>
      <c r="I1165" s="12"/>
      <c r="J1165" s="12"/>
      <c r="K1165" s="12"/>
      <c r="L1165" s="12"/>
      <c r="M1165" s="13"/>
      <c r="N1165" s="14" t="s">
        <v>2039</v>
      </c>
      <c r="V1165" s="14" t="s">
        <v>1950</v>
      </c>
    </row>
    <row r="1166" customFormat="false" ht="12.95" hidden="false" customHeight="true" outlineLevel="0" collapsed="false">
      <c r="E1166" s="9" t="s">
        <v>1988</v>
      </c>
      <c r="G1166" s="9" t="s">
        <v>279</v>
      </c>
      <c r="H1166" s="9" t="s">
        <v>280</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4</v>
      </c>
      <c r="H1167" s="17" t="s">
        <v>285</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89</v>
      </c>
      <c r="H1168" s="11" t="s">
        <v>290</v>
      </c>
      <c r="I1168" s="12"/>
      <c r="J1168" s="12"/>
      <c r="K1168" s="12"/>
      <c r="L1168" s="12"/>
      <c r="M1168" s="13"/>
      <c r="N1168" s="14" t="s">
        <v>2042</v>
      </c>
      <c r="V1168" s="14" t="s">
        <v>1956</v>
      </c>
    </row>
    <row r="1169" customFormat="false" ht="12.95" hidden="false" customHeight="true" outlineLevel="0" collapsed="false">
      <c r="E1169" s="9" t="s">
        <v>1988</v>
      </c>
      <c r="G1169" s="9" t="s">
        <v>294</v>
      </c>
      <c r="H1169" s="9" t="s">
        <v>295</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299</v>
      </c>
      <c r="H1170" s="17" t="s">
        <v>300</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09</v>
      </c>
      <c r="H1172" s="11" t="s">
        <v>310</v>
      </c>
      <c r="I1172" s="12"/>
      <c r="J1172" s="12"/>
      <c r="K1172" s="12"/>
      <c r="L1172" s="12"/>
      <c r="M1172" s="13"/>
      <c r="N1172" s="14" t="s">
        <v>2046</v>
      </c>
      <c r="V1172" s="14" t="s">
        <v>1964</v>
      </c>
    </row>
    <row r="1173" customFormat="false" ht="12.95" hidden="false" customHeight="true" outlineLevel="0" collapsed="false">
      <c r="E1173" s="9" t="s">
        <v>1988</v>
      </c>
      <c r="G1173" s="9" t="s">
        <v>314</v>
      </c>
      <c r="H1173" s="9" t="s">
        <v>315</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19</v>
      </c>
      <c r="H1174" s="9" t="s">
        <v>320</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4</v>
      </c>
      <c r="H1175" s="9" t="s">
        <v>325</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29</v>
      </c>
      <c r="H1176" s="9" t="s">
        <v>330</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4</v>
      </c>
      <c r="H1177" s="9" t="s">
        <v>335</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39</v>
      </c>
      <c r="H1178" s="9" t="s">
        <v>340</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4</v>
      </c>
      <c r="H1179" s="9" t="s">
        <v>345</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49</v>
      </c>
      <c r="H1180" s="9" t="s">
        <v>350</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4</v>
      </c>
      <c r="H1181" s="9" t="s">
        <v>355</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59</v>
      </c>
      <c r="H1182" s="9" t="s">
        <v>77</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6</v>
      </c>
      <c r="H1184" s="11" t="s">
        <v>27</v>
      </c>
      <c r="I1184" s="12"/>
      <c r="J1184" s="12"/>
      <c r="K1184" s="12"/>
      <c r="L1184" s="12"/>
      <c r="M1184" s="13"/>
      <c r="N1184" s="14" t="s">
        <v>2060</v>
      </c>
      <c r="V1184" s="14" t="s">
        <v>1850</v>
      </c>
    </row>
    <row r="1185" customFormat="false" ht="12.95" hidden="false" customHeight="true" outlineLevel="0" collapsed="false">
      <c r="E1185" s="9" t="s">
        <v>2059</v>
      </c>
      <c r="G1185" s="9" t="s">
        <v>31</v>
      </c>
      <c r="H1185" s="9" t="s">
        <v>32</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6</v>
      </c>
      <c r="H1186" s="9" t="s">
        <v>37</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1</v>
      </c>
      <c r="H1187" s="9" t="s">
        <v>42</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6</v>
      </c>
      <c r="H1188" s="9" t="s">
        <v>47</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1</v>
      </c>
      <c r="H1189" s="9" t="s">
        <v>52</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6</v>
      </c>
      <c r="H1190" s="9" t="s">
        <v>57</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1</v>
      </c>
      <c r="H1191" s="9" t="s">
        <v>62</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6</v>
      </c>
      <c r="H1192" s="9" t="s">
        <v>67</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1</v>
      </c>
      <c r="H1193" s="9" t="s">
        <v>72</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6</v>
      </c>
      <c r="H1194" s="9" t="s">
        <v>77</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6</v>
      </c>
      <c r="H1196" s="11" t="s">
        <v>87</v>
      </c>
      <c r="I1196" s="12"/>
      <c r="J1196" s="12"/>
      <c r="K1196" s="12"/>
      <c r="L1196" s="12"/>
      <c r="M1196" s="13"/>
      <c r="N1196" s="14" t="s">
        <v>2072</v>
      </c>
      <c r="V1196" s="14" t="s">
        <v>1874</v>
      </c>
    </row>
    <row r="1197" customFormat="false" ht="12.95" hidden="false" customHeight="true" outlineLevel="0" collapsed="false">
      <c r="E1197" s="9" t="s">
        <v>2059</v>
      </c>
      <c r="G1197" s="9" t="s">
        <v>91</v>
      </c>
      <c r="H1197" s="9" t="s">
        <v>92</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6</v>
      </c>
      <c r="H1198" s="9" t="s">
        <v>97</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1</v>
      </c>
      <c r="H1199" s="9" t="s">
        <v>102</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6</v>
      </c>
      <c r="H1200" s="9" t="s">
        <v>107</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1</v>
      </c>
      <c r="H1201" s="9" t="s">
        <v>112</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6</v>
      </c>
      <c r="H1202" s="9" t="s">
        <v>117</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1</v>
      </c>
      <c r="H1203" s="9" t="s">
        <v>122</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6</v>
      </c>
      <c r="H1204" s="9" t="s">
        <v>77</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5</v>
      </c>
      <c r="H1206" s="11" t="s">
        <v>136</v>
      </c>
      <c r="I1206" s="12"/>
      <c r="J1206" s="12"/>
      <c r="K1206" s="12"/>
      <c r="L1206" s="12"/>
      <c r="M1206" s="13"/>
      <c r="N1206" s="14" t="s">
        <v>2082</v>
      </c>
      <c r="V1206" s="14" t="s">
        <v>1894</v>
      </c>
    </row>
    <row r="1207" customFormat="false" ht="12.95" hidden="false" customHeight="true" outlineLevel="0" collapsed="false">
      <c r="E1207" s="9" t="s">
        <v>2059</v>
      </c>
      <c r="G1207" s="9" t="s">
        <v>140</v>
      </c>
      <c r="H1207" s="9" t="s">
        <v>141</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5</v>
      </c>
      <c r="H1208" s="17" t="s">
        <v>146</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0</v>
      </c>
      <c r="H1209" s="11" t="s">
        <v>151</v>
      </c>
      <c r="I1209" s="12"/>
      <c r="J1209" s="12"/>
      <c r="K1209" s="12"/>
      <c r="L1209" s="12"/>
      <c r="M1209" s="13"/>
      <c r="N1209" s="14" t="s">
        <v>2085</v>
      </c>
      <c r="V1209" s="14" t="s">
        <v>1900</v>
      </c>
    </row>
    <row r="1210" customFormat="false" ht="12.95" hidden="false" customHeight="true" outlineLevel="0" collapsed="false">
      <c r="E1210" s="9" t="s">
        <v>2059</v>
      </c>
      <c r="G1210" s="9" t="s">
        <v>155</v>
      </c>
      <c r="H1210" s="9" t="s">
        <v>156</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0</v>
      </c>
      <c r="H1211" s="17" t="s">
        <v>161</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5</v>
      </c>
      <c r="H1212" s="11" t="s">
        <v>166</v>
      </c>
      <c r="I1212" s="12"/>
      <c r="J1212" s="12"/>
      <c r="K1212" s="12"/>
      <c r="L1212" s="12"/>
      <c r="M1212" s="13"/>
      <c r="N1212" s="14" t="s">
        <v>2088</v>
      </c>
      <c r="V1212" s="14" t="s">
        <v>1906</v>
      </c>
    </row>
    <row r="1213" customFormat="false" ht="12.95" hidden="false" customHeight="true" outlineLevel="0" collapsed="false">
      <c r="E1213" s="9" t="s">
        <v>2059</v>
      </c>
      <c r="G1213" s="9" t="s">
        <v>170</v>
      </c>
      <c r="H1213" s="9" t="s">
        <v>171</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5</v>
      </c>
      <c r="H1214" s="9" t="s">
        <v>176</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0</v>
      </c>
      <c r="H1215" s="9" t="s">
        <v>181</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5</v>
      </c>
      <c r="H1216" s="9" t="s">
        <v>186</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0</v>
      </c>
      <c r="H1217" s="9" t="s">
        <v>191</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5</v>
      </c>
      <c r="H1218" s="9" t="s">
        <v>196</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0</v>
      </c>
      <c r="H1219" s="9" t="s">
        <v>201</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5</v>
      </c>
      <c r="H1220" s="9" t="s">
        <v>206</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0</v>
      </c>
      <c r="H1221" s="9" t="s">
        <v>211</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5</v>
      </c>
      <c r="H1222" s="9" t="s">
        <v>77</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4</v>
      </c>
      <c r="H1224" s="11" t="s">
        <v>225</v>
      </c>
      <c r="I1224" s="12"/>
      <c r="J1224" s="12"/>
      <c r="K1224" s="12"/>
      <c r="L1224" s="12"/>
      <c r="M1224" s="13"/>
      <c r="N1224" s="14" t="s">
        <v>2100</v>
      </c>
      <c r="V1224" s="14" t="s">
        <v>1930</v>
      </c>
    </row>
    <row r="1225" customFormat="false" ht="12.95" hidden="false" customHeight="true" outlineLevel="0" collapsed="false">
      <c r="E1225" s="9" t="s">
        <v>2059</v>
      </c>
      <c r="G1225" s="9" t="s">
        <v>229</v>
      </c>
      <c r="H1225" s="9" t="s">
        <v>230</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4</v>
      </c>
      <c r="H1226" s="9" t="s">
        <v>235</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39</v>
      </c>
      <c r="H1227" s="9" t="s">
        <v>240</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4</v>
      </c>
      <c r="H1228" s="9" t="s">
        <v>245</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49</v>
      </c>
      <c r="H1229" s="9" t="s">
        <v>250</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59</v>
      </c>
      <c r="H1231" s="11" t="s">
        <v>260</v>
      </c>
      <c r="I1231" s="12"/>
      <c r="J1231" s="12"/>
      <c r="K1231" s="12"/>
      <c r="L1231" s="12"/>
      <c r="M1231" s="13"/>
      <c r="N1231" s="14" t="s">
        <v>2107</v>
      </c>
      <c r="V1231" s="14" t="s">
        <v>1944</v>
      </c>
    </row>
    <row r="1232" customFormat="false" ht="12.95" hidden="false" customHeight="true" outlineLevel="0" collapsed="false">
      <c r="E1232" s="9" t="s">
        <v>2059</v>
      </c>
      <c r="G1232" s="9" t="s">
        <v>264</v>
      </c>
      <c r="H1232" s="9" t="s">
        <v>265</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69</v>
      </c>
      <c r="H1233" s="17" t="s">
        <v>270</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4</v>
      </c>
      <c r="H1234" s="11" t="s">
        <v>275</v>
      </c>
      <c r="I1234" s="12"/>
      <c r="J1234" s="12"/>
      <c r="K1234" s="12"/>
      <c r="L1234" s="12"/>
      <c r="M1234" s="13"/>
      <c r="N1234" s="14" t="s">
        <v>2110</v>
      </c>
      <c r="V1234" s="14" t="s">
        <v>1950</v>
      </c>
    </row>
    <row r="1235" customFormat="false" ht="12.95" hidden="false" customHeight="true" outlineLevel="0" collapsed="false">
      <c r="E1235" s="9" t="s">
        <v>2059</v>
      </c>
      <c r="G1235" s="9" t="s">
        <v>279</v>
      </c>
      <c r="H1235" s="9" t="s">
        <v>280</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4</v>
      </c>
      <c r="H1236" s="17" t="s">
        <v>285</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89</v>
      </c>
      <c r="H1237" s="11" t="s">
        <v>290</v>
      </c>
      <c r="I1237" s="12"/>
      <c r="J1237" s="12"/>
      <c r="K1237" s="12"/>
      <c r="L1237" s="12"/>
      <c r="M1237" s="13"/>
      <c r="N1237" s="14" t="s">
        <v>2113</v>
      </c>
      <c r="V1237" s="14" t="s">
        <v>1956</v>
      </c>
    </row>
    <row r="1238" customFormat="false" ht="12.95" hidden="false" customHeight="true" outlineLevel="0" collapsed="false">
      <c r="E1238" s="9" t="s">
        <v>2059</v>
      </c>
      <c r="G1238" s="9" t="s">
        <v>294</v>
      </c>
      <c r="H1238" s="9" t="s">
        <v>295</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299</v>
      </c>
      <c r="H1239" s="17" t="s">
        <v>300</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09</v>
      </c>
      <c r="H1241" s="11" t="s">
        <v>310</v>
      </c>
      <c r="I1241" s="12"/>
      <c r="J1241" s="12"/>
      <c r="K1241" s="12"/>
      <c r="L1241" s="12"/>
      <c r="M1241" s="13"/>
      <c r="N1241" s="14" t="s">
        <v>2117</v>
      </c>
      <c r="V1241" s="14" t="s">
        <v>1964</v>
      </c>
    </row>
    <row r="1242" customFormat="false" ht="12.95" hidden="false" customHeight="true" outlineLevel="0" collapsed="false">
      <c r="E1242" s="9" t="s">
        <v>2059</v>
      </c>
      <c r="G1242" s="9" t="s">
        <v>314</v>
      </c>
      <c r="H1242" s="9" t="s">
        <v>315</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19</v>
      </c>
      <c r="H1243" s="9" t="s">
        <v>320</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4</v>
      </c>
      <c r="H1244" s="9" t="s">
        <v>325</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29</v>
      </c>
      <c r="H1245" s="9" t="s">
        <v>330</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4</v>
      </c>
      <c r="H1246" s="9" t="s">
        <v>335</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39</v>
      </c>
      <c r="H1247" s="9" t="s">
        <v>340</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4</v>
      </c>
      <c r="H1248" s="9" t="s">
        <v>345</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49</v>
      </c>
      <c r="H1249" s="9" t="s">
        <v>350</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4</v>
      </c>
      <c r="H1250" s="9" t="s">
        <v>355</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59</v>
      </c>
      <c r="H1251" s="9" t="s">
        <v>77</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6</v>
      </c>
      <c r="H1253" s="11" t="s">
        <v>27</v>
      </c>
      <c r="I1253" s="12"/>
      <c r="J1253" s="12"/>
      <c r="K1253" s="12"/>
      <c r="L1253" s="12"/>
      <c r="M1253" s="13"/>
      <c r="N1253" s="14" t="s">
        <v>2131</v>
      </c>
      <c r="V1253" s="14" t="s">
        <v>1850</v>
      </c>
    </row>
    <row r="1254" customFormat="false" ht="12.95" hidden="false" customHeight="true" outlineLevel="0" collapsed="false">
      <c r="E1254" s="9" t="s">
        <v>2130</v>
      </c>
      <c r="G1254" s="9" t="s">
        <v>31</v>
      </c>
      <c r="H1254" s="9" t="s">
        <v>32</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6</v>
      </c>
      <c r="H1255" s="9" t="s">
        <v>37</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1</v>
      </c>
      <c r="H1256" s="9" t="s">
        <v>42</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6</v>
      </c>
      <c r="H1257" s="9" t="s">
        <v>47</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1</v>
      </c>
      <c r="H1258" s="9" t="s">
        <v>52</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6</v>
      </c>
      <c r="H1259" s="9" t="s">
        <v>57</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1</v>
      </c>
      <c r="H1260" s="9" t="s">
        <v>62</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6</v>
      </c>
      <c r="H1261" s="9" t="s">
        <v>67</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1</v>
      </c>
      <c r="H1262" s="9" t="s">
        <v>72</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6</v>
      </c>
      <c r="H1263" s="9" t="s">
        <v>77</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6</v>
      </c>
      <c r="H1265" s="11" t="s">
        <v>87</v>
      </c>
      <c r="I1265" s="12"/>
      <c r="J1265" s="12"/>
      <c r="K1265" s="12"/>
      <c r="L1265" s="12"/>
      <c r="M1265" s="13"/>
      <c r="N1265" s="14" t="s">
        <v>2143</v>
      </c>
      <c r="V1265" s="14" t="s">
        <v>1874</v>
      </c>
    </row>
    <row r="1266" customFormat="false" ht="12.95" hidden="false" customHeight="true" outlineLevel="0" collapsed="false">
      <c r="E1266" s="9" t="s">
        <v>2130</v>
      </c>
      <c r="G1266" s="9" t="s">
        <v>91</v>
      </c>
      <c r="H1266" s="9" t="s">
        <v>92</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6</v>
      </c>
      <c r="H1267" s="9" t="s">
        <v>97</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1</v>
      </c>
      <c r="H1268" s="9" t="s">
        <v>102</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6</v>
      </c>
      <c r="H1269" s="9" t="s">
        <v>107</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1</v>
      </c>
      <c r="H1270" s="9" t="s">
        <v>112</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6</v>
      </c>
      <c r="H1271" s="9" t="s">
        <v>117</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1</v>
      </c>
      <c r="H1272" s="9" t="s">
        <v>122</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6</v>
      </c>
      <c r="H1273" s="9" t="s">
        <v>77</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5</v>
      </c>
      <c r="H1275" s="11" t="s">
        <v>136</v>
      </c>
      <c r="I1275" s="12"/>
      <c r="J1275" s="12"/>
      <c r="K1275" s="12"/>
      <c r="L1275" s="12"/>
      <c r="M1275" s="13"/>
      <c r="N1275" s="14" t="s">
        <v>2153</v>
      </c>
      <c r="V1275" s="14" t="s">
        <v>1894</v>
      </c>
    </row>
    <row r="1276" customFormat="false" ht="12.95" hidden="false" customHeight="true" outlineLevel="0" collapsed="false">
      <c r="E1276" s="9" t="s">
        <v>2130</v>
      </c>
      <c r="G1276" s="9" t="s">
        <v>140</v>
      </c>
      <c r="H1276" s="9" t="s">
        <v>141</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5</v>
      </c>
      <c r="H1277" s="17" t="s">
        <v>146</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0</v>
      </c>
      <c r="H1278" s="11" t="s">
        <v>151</v>
      </c>
      <c r="I1278" s="12"/>
      <c r="J1278" s="12"/>
      <c r="K1278" s="12"/>
      <c r="L1278" s="12"/>
      <c r="M1278" s="13"/>
      <c r="N1278" s="14" t="s">
        <v>2156</v>
      </c>
      <c r="V1278" s="14" t="s">
        <v>1900</v>
      </c>
    </row>
    <row r="1279" customFormat="false" ht="12.95" hidden="false" customHeight="true" outlineLevel="0" collapsed="false">
      <c r="E1279" s="9" t="s">
        <v>2130</v>
      </c>
      <c r="G1279" s="9" t="s">
        <v>155</v>
      </c>
      <c r="H1279" s="9" t="s">
        <v>156</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0</v>
      </c>
      <c r="H1280" s="17" t="s">
        <v>161</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5</v>
      </c>
      <c r="H1281" s="11" t="s">
        <v>166</v>
      </c>
      <c r="I1281" s="12"/>
      <c r="J1281" s="12"/>
      <c r="K1281" s="12"/>
      <c r="L1281" s="12"/>
      <c r="M1281" s="13"/>
      <c r="N1281" s="14" t="s">
        <v>2159</v>
      </c>
      <c r="V1281" s="14" t="s">
        <v>1906</v>
      </c>
    </row>
    <row r="1282" customFormat="false" ht="12.95" hidden="false" customHeight="true" outlineLevel="0" collapsed="false">
      <c r="E1282" s="9" t="s">
        <v>2130</v>
      </c>
      <c r="G1282" s="9" t="s">
        <v>170</v>
      </c>
      <c r="H1282" s="9" t="s">
        <v>171</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5</v>
      </c>
      <c r="H1283" s="9" t="s">
        <v>176</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0</v>
      </c>
      <c r="H1284" s="9" t="s">
        <v>181</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5</v>
      </c>
      <c r="H1285" s="9" t="s">
        <v>186</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0</v>
      </c>
      <c r="H1286" s="9" t="s">
        <v>191</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5</v>
      </c>
      <c r="H1287" s="9" t="s">
        <v>196</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0</v>
      </c>
      <c r="H1288" s="9" t="s">
        <v>201</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5</v>
      </c>
      <c r="H1289" s="9" t="s">
        <v>206</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0</v>
      </c>
      <c r="H1290" s="9" t="s">
        <v>211</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5</v>
      </c>
      <c r="H1291" s="9" t="s">
        <v>77</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4</v>
      </c>
      <c r="H1293" s="11" t="s">
        <v>225</v>
      </c>
      <c r="I1293" s="12"/>
      <c r="J1293" s="12"/>
      <c r="K1293" s="12"/>
      <c r="L1293" s="12"/>
      <c r="M1293" s="13"/>
      <c r="N1293" s="14" t="s">
        <v>2171</v>
      </c>
      <c r="V1293" s="14" t="s">
        <v>1930</v>
      </c>
    </row>
    <row r="1294" customFormat="false" ht="12.95" hidden="false" customHeight="true" outlineLevel="0" collapsed="false">
      <c r="E1294" s="9" t="s">
        <v>2130</v>
      </c>
      <c r="G1294" s="9" t="s">
        <v>229</v>
      </c>
      <c r="H1294" s="9" t="s">
        <v>230</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4</v>
      </c>
      <c r="H1295" s="9" t="s">
        <v>235</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39</v>
      </c>
      <c r="H1296" s="9" t="s">
        <v>240</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4</v>
      </c>
      <c r="H1297" s="9" t="s">
        <v>245</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49</v>
      </c>
      <c r="H1298" s="9" t="s">
        <v>250</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59</v>
      </c>
      <c r="H1300" s="11" t="s">
        <v>260</v>
      </c>
      <c r="I1300" s="12"/>
      <c r="J1300" s="12"/>
      <c r="K1300" s="12"/>
      <c r="L1300" s="12"/>
      <c r="M1300" s="13"/>
      <c r="N1300" s="14" t="s">
        <v>2178</v>
      </c>
      <c r="V1300" s="14" t="s">
        <v>1944</v>
      </c>
    </row>
    <row r="1301" customFormat="false" ht="12.95" hidden="false" customHeight="true" outlineLevel="0" collapsed="false">
      <c r="E1301" s="9" t="s">
        <v>2130</v>
      </c>
      <c r="G1301" s="9" t="s">
        <v>264</v>
      </c>
      <c r="H1301" s="9" t="s">
        <v>265</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69</v>
      </c>
      <c r="H1302" s="17" t="s">
        <v>270</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4</v>
      </c>
      <c r="H1303" s="11" t="s">
        <v>275</v>
      </c>
      <c r="I1303" s="12"/>
      <c r="J1303" s="12"/>
      <c r="K1303" s="12"/>
      <c r="L1303" s="12"/>
      <c r="M1303" s="13"/>
      <c r="N1303" s="14" t="s">
        <v>2181</v>
      </c>
      <c r="V1303" s="14" t="s">
        <v>1950</v>
      </c>
    </row>
    <row r="1304" customFormat="false" ht="12.95" hidden="false" customHeight="true" outlineLevel="0" collapsed="false">
      <c r="E1304" s="9" t="s">
        <v>2130</v>
      </c>
      <c r="G1304" s="9" t="s">
        <v>279</v>
      </c>
      <c r="H1304" s="9" t="s">
        <v>280</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4</v>
      </c>
      <c r="H1305" s="17" t="s">
        <v>285</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89</v>
      </c>
      <c r="H1306" s="11" t="s">
        <v>290</v>
      </c>
      <c r="I1306" s="12"/>
      <c r="J1306" s="12"/>
      <c r="K1306" s="12"/>
      <c r="L1306" s="12"/>
      <c r="M1306" s="13"/>
      <c r="N1306" s="14" t="s">
        <v>2184</v>
      </c>
      <c r="V1306" s="14" t="s">
        <v>1956</v>
      </c>
    </row>
    <row r="1307" customFormat="false" ht="12.95" hidden="false" customHeight="true" outlineLevel="0" collapsed="false">
      <c r="E1307" s="9" t="s">
        <v>2130</v>
      </c>
      <c r="G1307" s="9" t="s">
        <v>294</v>
      </c>
      <c r="H1307" s="9" t="s">
        <v>295</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299</v>
      </c>
      <c r="H1308" s="17" t="s">
        <v>300</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09</v>
      </c>
      <c r="H1310" s="11" t="s">
        <v>310</v>
      </c>
      <c r="I1310" s="12"/>
      <c r="J1310" s="12"/>
      <c r="K1310" s="12"/>
      <c r="L1310" s="12"/>
      <c r="M1310" s="13"/>
      <c r="N1310" s="14" t="s">
        <v>2188</v>
      </c>
      <c r="V1310" s="14" t="s">
        <v>1964</v>
      </c>
    </row>
    <row r="1311" customFormat="false" ht="12.95" hidden="false" customHeight="true" outlineLevel="0" collapsed="false">
      <c r="E1311" s="9" t="s">
        <v>2130</v>
      </c>
      <c r="G1311" s="9" t="s">
        <v>314</v>
      </c>
      <c r="H1311" s="9" t="s">
        <v>315</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19</v>
      </c>
      <c r="H1312" s="9" t="s">
        <v>320</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4</v>
      </c>
      <c r="H1313" s="9" t="s">
        <v>325</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29</v>
      </c>
      <c r="H1314" s="9" t="s">
        <v>330</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4</v>
      </c>
      <c r="H1315" s="9" t="s">
        <v>335</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39</v>
      </c>
      <c r="H1316" s="9" t="s">
        <v>340</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4</v>
      </c>
      <c r="H1317" s="9" t="s">
        <v>345</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49</v>
      </c>
      <c r="H1318" s="9" t="s">
        <v>350</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4</v>
      </c>
      <c r="H1319" s="9" t="s">
        <v>355</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59</v>
      </c>
      <c r="H1320" s="9" t="s">
        <v>77</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6</v>
      </c>
      <c r="H1322" s="11" t="s">
        <v>27</v>
      </c>
      <c r="I1322" s="12"/>
      <c r="J1322" s="12"/>
      <c r="K1322" s="12"/>
      <c r="L1322" s="12"/>
      <c r="M1322" s="13"/>
      <c r="N1322" s="14" t="s">
        <v>2202</v>
      </c>
      <c r="V1322" s="14" t="s">
        <v>1850</v>
      </c>
    </row>
    <row r="1323" customFormat="false" ht="12.95" hidden="false" customHeight="true" outlineLevel="0" collapsed="false">
      <c r="E1323" s="9" t="s">
        <v>2201</v>
      </c>
      <c r="G1323" s="9" t="s">
        <v>31</v>
      </c>
      <c r="H1323" s="9" t="s">
        <v>32</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6</v>
      </c>
      <c r="H1324" s="9" t="s">
        <v>37</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1</v>
      </c>
      <c r="H1325" s="9" t="s">
        <v>42</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6</v>
      </c>
      <c r="H1326" s="9" t="s">
        <v>47</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1</v>
      </c>
      <c r="H1327" s="9" t="s">
        <v>52</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6</v>
      </c>
      <c r="H1328" s="9" t="s">
        <v>57</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1</v>
      </c>
      <c r="H1329" s="9" t="s">
        <v>62</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6</v>
      </c>
      <c r="H1330" s="9" t="s">
        <v>67</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1</v>
      </c>
      <c r="H1331" s="9" t="s">
        <v>72</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6</v>
      </c>
      <c r="H1332" s="9" t="s">
        <v>77</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6</v>
      </c>
      <c r="H1334" s="11" t="s">
        <v>87</v>
      </c>
      <c r="I1334" s="12"/>
      <c r="J1334" s="12"/>
      <c r="K1334" s="12"/>
      <c r="L1334" s="12"/>
      <c r="M1334" s="13"/>
      <c r="N1334" s="14" t="s">
        <v>2214</v>
      </c>
      <c r="V1334" s="14" t="s">
        <v>1874</v>
      </c>
    </row>
    <row r="1335" customFormat="false" ht="12.95" hidden="false" customHeight="true" outlineLevel="0" collapsed="false">
      <c r="E1335" s="9" t="s">
        <v>2201</v>
      </c>
      <c r="G1335" s="9" t="s">
        <v>91</v>
      </c>
      <c r="H1335" s="9" t="s">
        <v>92</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6</v>
      </c>
      <c r="H1336" s="9" t="s">
        <v>97</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1</v>
      </c>
      <c r="H1337" s="9" t="s">
        <v>102</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6</v>
      </c>
      <c r="H1338" s="9" t="s">
        <v>107</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1</v>
      </c>
      <c r="H1339" s="9" t="s">
        <v>112</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6</v>
      </c>
      <c r="H1340" s="9" t="s">
        <v>117</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1</v>
      </c>
      <c r="H1341" s="9" t="s">
        <v>122</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6</v>
      </c>
      <c r="H1342" s="9" t="s">
        <v>77</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5</v>
      </c>
      <c r="H1344" s="11" t="s">
        <v>136</v>
      </c>
      <c r="I1344" s="12"/>
      <c r="J1344" s="12"/>
      <c r="K1344" s="12"/>
      <c r="L1344" s="12"/>
      <c r="M1344" s="13"/>
      <c r="N1344" s="14" t="s">
        <v>2224</v>
      </c>
      <c r="V1344" s="14" t="s">
        <v>1894</v>
      </c>
    </row>
    <row r="1345" customFormat="false" ht="12.95" hidden="false" customHeight="true" outlineLevel="0" collapsed="false">
      <c r="E1345" s="9" t="s">
        <v>2201</v>
      </c>
      <c r="G1345" s="9" t="s">
        <v>140</v>
      </c>
      <c r="H1345" s="9" t="s">
        <v>141</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5</v>
      </c>
      <c r="H1346" s="17" t="s">
        <v>146</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0</v>
      </c>
      <c r="H1347" s="11" t="s">
        <v>151</v>
      </c>
      <c r="I1347" s="12"/>
      <c r="J1347" s="12"/>
      <c r="K1347" s="12"/>
      <c r="L1347" s="12"/>
      <c r="M1347" s="13"/>
      <c r="N1347" s="14" t="s">
        <v>2227</v>
      </c>
      <c r="V1347" s="14" t="s">
        <v>1900</v>
      </c>
    </row>
    <row r="1348" customFormat="false" ht="12.95" hidden="false" customHeight="true" outlineLevel="0" collapsed="false">
      <c r="E1348" s="9" t="s">
        <v>2201</v>
      </c>
      <c r="G1348" s="9" t="s">
        <v>155</v>
      </c>
      <c r="H1348" s="9" t="s">
        <v>156</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0</v>
      </c>
      <c r="H1349" s="17" t="s">
        <v>161</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5</v>
      </c>
      <c r="H1350" s="11" t="s">
        <v>166</v>
      </c>
      <c r="I1350" s="12"/>
      <c r="J1350" s="12"/>
      <c r="K1350" s="12"/>
      <c r="L1350" s="12"/>
      <c r="M1350" s="13"/>
      <c r="N1350" s="14" t="s">
        <v>2230</v>
      </c>
      <c r="V1350" s="14" t="s">
        <v>1906</v>
      </c>
    </row>
    <row r="1351" customFormat="false" ht="12.95" hidden="false" customHeight="true" outlineLevel="0" collapsed="false">
      <c r="E1351" s="9" t="s">
        <v>2201</v>
      </c>
      <c r="G1351" s="9" t="s">
        <v>170</v>
      </c>
      <c r="H1351" s="9" t="s">
        <v>171</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5</v>
      </c>
      <c r="H1352" s="9" t="s">
        <v>176</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0</v>
      </c>
      <c r="H1353" s="9" t="s">
        <v>181</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5</v>
      </c>
      <c r="H1354" s="9" t="s">
        <v>186</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0</v>
      </c>
      <c r="H1355" s="9" t="s">
        <v>191</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5</v>
      </c>
      <c r="H1356" s="9" t="s">
        <v>196</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0</v>
      </c>
      <c r="H1357" s="9" t="s">
        <v>201</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5</v>
      </c>
      <c r="H1358" s="9" t="s">
        <v>206</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0</v>
      </c>
      <c r="H1359" s="9" t="s">
        <v>211</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5</v>
      </c>
      <c r="H1360" s="9" t="s">
        <v>77</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4</v>
      </c>
      <c r="H1362" s="11" t="s">
        <v>225</v>
      </c>
      <c r="I1362" s="12"/>
      <c r="J1362" s="12"/>
      <c r="K1362" s="12"/>
      <c r="L1362" s="12"/>
      <c r="M1362" s="13"/>
      <c r="N1362" s="14" t="s">
        <v>2242</v>
      </c>
      <c r="V1362" s="14" t="s">
        <v>1930</v>
      </c>
    </row>
    <row r="1363" customFormat="false" ht="12.95" hidden="false" customHeight="true" outlineLevel="0" collapsed="false">
      <c r="E1363" s="9" t="s">
        <v>2201</v>
      </c>
      <c r="G1363" s="9" t="s">
        <v>229</v>
      </c>
      <c r="H1363" s="9" t="s">
        <v>230</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4</v>
      </c>
      <c r="H1364" s="9" t="s">
        <v>235</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39</v>
      </c>
      <c r="H1365" s="9" t="s">
        <v>240</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4</v>
      </c>
      <c r="H1366" s="9" t="s">
        <v>245</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49</v>
      </c>
      <c r="H1367" s="9" t="s">
        <v>250</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59</v>
      </c>
      <c r="H1369" s="11" t="s">
        <v>260</v>
      </c>
      <c r="I1369" s="12"/>
      <c r="J1369" s="12"/>
      <c r="K1369" s="12"/>
      <c r="L1369" s="12"/>
      <c r="M1369" s="13"/>
      <c r="N1369" s="14" t="s">
        <v>2249</v>
      </c>
      <c r="V1369" s="14" t="s">
        <v>1944</v>
      </c>
    </row>
    <row r="1370" customFormat="false" ht="12.95" hidden="false" customHeight="true" outlineLevel="0" collapsed="false">
      <c r="E1370" s="9" t="s">
        <v>2201</v>
      </c>
      <c r="G1370" s="9" t="s">
        <v>264</v>
      </c>
      <c r="H1370" s="9" t="s">
        <v>265</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69</v>
      </c>
      <c r="H1371" s="17" t="s">
        <v>270</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4</v>
      </c>
      <c r="H1372" s="11" t="s">
        <v>275</v>
      </c>
      <c r="I1372" s="12"/>
      <c r="J1372" s="12"/>
      <c r="K1372" s="12"/>
      <c r="L1372" s="12"/>
      <c r="M1372" s="13"/>
      <c r="N1372" s="14" t="s">
        <v>2252</v>
      </c>
      <c r="V1372" s="14" t="s">
        <v>1950</v>
      </c>
    </row>
    <row r="1373" customFormat="false" ht="12.95" hidden="false" customHeight="true" outlineLevel="0" collapsed="false">
      <c r="E1373" s="9" t="s">
        <v>2201</v>
      </c>
      <c r="G1373" s="9" t="s">
        <v>279</v>
      </c>
      <c r="H1373" s="9" t="s">
        <v>280</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4</v>
      </c>
      <c r="H1374" s="17" t="s">
        <v>285</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89</v>
      </c>
      <c r="H1375" s="11" t="s">
        <v>290</v>
      </c>
      <c r="I1375" s="12"/>
      <c r="J1375" s="12"/>
      <c r="K1375" s="12"/>
      <c r="L1375" s="12"/>
      <c r="M1375" s="13"/>
      <c r="N1375" s="14" t="s">
        <v>2255</v>
      </c>
      <c r="V1375" s="14" t="s">
        <v>1956</v>
      </c>
    </row>
    <row r="1376" customFormat="false" ht="12.95" hidden="false" customHeight="true" outlineLevel="0" collapsed="false">
      <c r="E1376" s="9" t="s">
        <v>2201</v>
      </c>
      <c r="G1376" s="9" t="s">
        <v>294</v>
      </c>
      <c r="H1376" s="9" t="s">
        <v>295</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299</v>
      </c>
      <c r="H1377" s="17" t="s">
        <v>300</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09</v>
      </c>
      <c r="H1379" s="11" t="s">
        <v>310</v>
      </c>
      <c r="I1379" s="12"/>
      <c r="J1379" s="12"/>
      <c r="K1379" s="12"/>
      <c r="L1379" s="12"/>
      <c r="M1379" s="13"/>
      <c r="N1379" s="14" t="s">
        <v>2259</v>
      </c>
      <c r="V1379" s="14" t="s">
        <v>1964</v>
      </c>
    </row>
    <row r="1380" customFormat="false" ht="12.95" hidden="false" customHeight="true" outlineLevel="0" collapsed="false">
      <c r="E1380" s="9" t="s">
        <v>2201</v>
      </c>
      <c r="G1380" s="9" t="s">
        <v>314</v>
      </c>
      <c r="H1380" s="9" t="s">
        <v>315</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19</v>
      </c>
      <c r="H1381" s="9" t="s">
        <v>320</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4</v>
      </c>
      <c r="H1382" s="9" t="s">
        <v>325</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29</v>
      </c>
      <c r="H1383" s="9" t="s">
        <v>330</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4</v>
      </c>
      <c r="H1384" s="9" t="s">
        <v>335</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39</v>
      </c>
      <c r="H1385" s="9" t="s">
        <v>340</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4</v>
      </c>
      <c r="H1386" s="9" t="s">
        <v>345</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49</v>
      </c>
      <c r="H1387" s="9" t="s">
        <v>350</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4</v>
      </c>
      <c r="H1388" s="9" t="s">
        <v>355</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59</v>
      </c>
      <c r="H1389" s="9" t="s">
        <v>77</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6</v>
      </c>
      <c r="H1391" s="11" t="s">
        <v>27</v>
      </c>
      <c r="I1391" s="12"/>
      <c r="J1391" s="12"/>
      <c r="K1391" s="12"/>
      <c r="L1391" s="12"/>
      <c r="M1391" s="13"/>
      <c r="N1391" s="14" t="s">
        <v>2273</v>
      </c>
      <c r="V1391" s="14" t="s">
        <v>1850</v>
      </c>
    </row>
    <row r="1392" customFormat="false" ht="12.95" hidden="false" customHeight="true" outlineLevel="0" collapsed="false">
      <c r="E1392" s="9" t="s">
        <v>2272</v>
      </c>
      <c r="G1392" s="9" t="s">
        <v>31</v>
      </c>
      <c r="H1392" s="9" t="s">
        <v>32</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6</v>
      </c>
      <c r="H1393" s="9" t="s">
        <v>37</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1</v>
      </c>
      <c r="H1394" s="9" t="s">
        <v>42</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6</v>
      </c>
      <c r="H1395" s="9" t="s">
        <v>47</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1</v>
      </c>
      <c r="H1396" s="9" t="s">
        <v>52</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6</v>
      </c>
      <c r="H1397" s="9" t="s">
        <v>57</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1</v>
      </c>
      <c r="H1398" s="9" t="s">
        <v>62</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6</v>
      </c>
      <c r="H1399" s="9" t="s">
        <v>67</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1</v>
      </c>
      <c r="H1400" s="9" t="s">
        <v>72</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6</v>
      </c>
      <c r="H1401" s="9" t="s">
        <v>77</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6</v>
      </c>
      <c r="H1403" s="11" t="s">
        <v>87</v>
      </c>
      <c r="I1403" s="12"/>
      <c r="J1403" s="12"/>
      <c r="K1403" s="12"/>
      <c r="L1403" s="12"/>
      <c r="M1403" s="13"/>
      <c r="N1403" s="14" t="s">
        <v>2285</v>
      </c>
      <c r="V1403" s="14" t="s">
        <v>1874</v>
      </c>
    </row>
    <row r="1404" customFormat="false" ht="12.95" hidden="false" customHeight="true" outlineLevel="0" collapsed="false">
      <c r="E1404" s="9" t="s">
        <v>2272</v>
      </c>
      <c r="G1404" s="9" t="s">
        <v>91</v>
      </c>
      <c r="H1404" s="9" t="s">
        <v>92</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6</v>
      </c>
      <c r="H1405" s="9" t="s">
        <v>97</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1</v>
      </c>
      <c r="H1406" s="9" t="s">
        <v>102</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6</v>
      </c>
      <c r="H1407" s="9" t="s">
        <v>107</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1</v>
      </c>
      <c r="H1408" s="9" t="s">
        <v>112</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6</v>
      </c>
      <c r="H1409" s="9" t="s">
        <v>117</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1</v>
      </c>
      <c r="H1410" s="9" t="s">
        <v>122</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6</v>
      </c>
      <c r="H1411" s="9" t="s">
        <v>77</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5</v>
      </c>
      <c r="H1413" s="11" t="s">
        <v>136</v>
      </c>
      <c r="I1413" s="12"/>
      <c r="J1413" s="12"/>
      <c r="K1413" s="12"/>
      <c r="L1413" s="12"/>
      <c r="M1413" s="13"/>
      <c r="N1413" s="14" t="s">
        <v>2295</v>
      </c>
      <c r="V1413" s="14" t="s">
        <v>1894</v>
      </c>
    </row>
    <row r="1414" customFormat="false" ht="12.95" hidden="false" customHeight="true" outlineLevel="0" collapsed="false">
      <c r="E1414" s="9" t="s">
        <v>2272</v>
      </c>
      <c r="G1414" s="9" t="s">
        <v>140</v>
      </c>
      <c r="H1414" s="9" t="s">
        <v>141</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5</v>
      </c>
      <c r="H1415" s="17" t="s">
        <v>146</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0</v>
      </c>
      <c r="H1416" s="11" t="s">
        <v>151</v>
      </c>
      <c r="I1416" s="12"/>
      <c r="J1416" s="12"/>
      <c r="K1416" s="12"/>
      <c r="L1416" s="12"/>
      <c r="M1416" s="13"/>
      <c r="N1416" s="14" t="s">
        <v>2298</v>
      </c>
      <c r="V1416" s="14" t="s">
        <v>1900</v>
      </c>
    </row>
    <row r="1417" customFormat="false" ht="12.95" hidden="false" customHeight="true" outlineLevel="0" collapsed="false">
      <c r="E1417" s="9" t="s">
        <v>2272</v>
      </c>
      <c r="G1417" s="9" t="s">
        <v>155</v>
      </c>
      <c r="H1417" s="9" t="s">
        <v>156</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0</v>
      </c>
      <c r="H1418" s="17" t="s">
        <v>161</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5</v>
      </c>
      <c r="H1419" s="11" t="s">
        <v>166</v>
      </c>
      <c r="I1419" s="12"/>
      <c r="J1419" s="12"/>
      <c r="K1419" s="12"/>
      <c r="L1419" s="12"/>
      <c r="M1419" s="13"/>
      <c r="N1419" s="14" t="s">
        <v>2301</v>
      </c>
      <c r="V1419" s="14" t="s">
        <v>1906</v>
      </c>
    </row>
    <row r="1420" customFormat="false" ht="12.95" hidden="false" customHeight="true" outlineLevel="0" collapsed="false">
      <c r="E1420" s="9" t="s">
        <v>2272</v>
      </c>
      <c r="G1420" s="9" t="s">
        <v>170</v>
      </c>
      <c r="H1420" s="9" t="s">
        <v>171</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5</v>
      </c>
      <c r="H1421" s="9" t="s">
        <v>176</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0</v>
      </c>
      <c r="H1422" s="9" t="s">
        <v>181</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5</v>
      </c>
      <c r="H1423" s="9" t="s">
        <v>186</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0</v>
      </c>
      <c r="H1424" s="9" t="s">
        <v>191</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5</v>
      </c>
      <c r="H1425" s="9" t="s">
        <v>196</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0</v>
      </c>
      <c r="H1426" s="9" t="s">
        <v>201</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5</v>
      </c>
      <c r="H1427" s="9" t="s">
        <v>206</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0</v>
      </c>
      <c r="H1428" s="9" t="s">
        <v>211</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5</v>
      </c>
      <c r="H1429" s="9" t="s">
        <v>77</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4</v>
      </c>
      <c r="H1431" s="11" t="s">
        <v>225</v>
      </c>
      <c r="I1431" s="12"/>
      <c r="J1431" s="12"/>
      <c r="K1431" s="12"/>
      <c r="L1431" s="12"/>
      <c r="M1431" s="13"/>
      <c r="N1431" s="14" t="s">
        <v>2313</v>
      </c>
      <c r="V1431" s="14" t="s">
        <v>1930</v>
      </c>
    </row>
    <row r="1432" customFormat="false" ht="12.95" hidden="false" customHeight="true" outlineLevel="0" collapsed="false">
      <c r="E1432" s="9" t="s">
        <v>2272</v>
      </c>
      <c r="G1432" s="9" t="s">
        <v>229</v>
      </c>
      <c r="H1432" s="9" t="s">
        <v>230</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4</v>
      </c>
      <c r="H1433" s="9" t="s">
        <v>235</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39</v>
      </c>
      <c r="H1434" s="9" t="s">
        <v>240</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4</v>
      </c>
      <c r="H1435" s="9" t="s">
        <v>245</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49</v>
      </c>
      <c r="H1436" s="9" t="s">
        <v>250</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59</v>
      </c>
      <c r="H1438" s="11" t="s">
        <v>260</v>
      </c>
      <c r="I1438" s="12"/>
      <c r="J1438" s="12"/>
      <c r="K1438" s="12"/>
      <c r="L1438" s="12"/>
      <c r="M1438" s="13"/>
      <c r="N1438" s="14" t="s">
        <v>2320</v>
      </c>
      <c r="V1438" s="14" t="s">
        <v>1944</v>
      </c>
    </row>
    <row r="1439" customFormat="false" ht="12.95" hidden="false" customHeight="true" outlineLevel="0" collapsed="false">
      <c r="E1439" s="9" t="s">
        <v>2272</v>
      </c>
      <c r="G1439" s="9" t="s">
        <v>264</v>
      </c>
      <c r="H1439" s="9" t="s">
        <v>265</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69</v>
      </c>
      <c r="H1440" s="17" t="s">
        <v>270</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4</v>
      </c>
      <c r="H1441" s="11" t="s">
        <v>275</v>
      </c>
      <c r="I1441" s="12"/>
      <c r="J1441" s="12"/>
      <c r="K1441" s="12"/>
      <c r="L1441" s="12"/>
      <c r="M1441" s="13"/>
      <c r="N1441" s="14" t="s">
        <v>2323</v>
      </c>
      <c r="V1441" s="14" t="s">
        <v>1950</v>
      </c>
    </row>
    <row r="1442" customFormat="false" ht="12.95" hidden="false" customHeight="true" outlineLevel="0" collapsed="false">
      <c r="E1442" s="9" t="s">
        <v>2272</v>
      </c>
      <c r="G1442" s="9" t="s">
        <v>279</v>
      </c>
      <c r="H1442" s="9" t="s">
        <v>280</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4</v>
      </c>
      <c r="H1443" s="17" t="s">
        <v>285</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89</v>
      </c>
      <c r="H1444" s="11" t="s">
        <v>290</v>
      </c>
      <c r="I1444" s="12"/>
      <c r="J1444" s="12"/>
      <c r="K1444" s="12"/>
      <c r="L1444" s="12"/>
      <c r="M1444" s="13"/>
      <c r="N1444" s="14" t="s">
        <v>2326</v>
      </c>
      <c r="V1444" s="14" t="s">
        <v>1956</v>
      </c>
    </row>
    <row r="1445" customFormat="false" ht="12.95" hidden="false" customHeight="true" outlineLevel="0" collapsed="false">
      <c r="E1445" s="9" t="s">
        <v>2272</v>
      </c>
      <c r="G1445" s="9" t="s">
        <v>294</v>
      </c>
      <c r="H1445" s="9" t="s">
        <v>295</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299</v>
      </c>
      <c r="H1446" s="17" t="s">
        <v>300</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09</v>
      </c>
      <c r="H1448" s="11" t="s">
        <v>310</v>
      </c>
      <c r="I1448" s="12"/>
      <c r="J1448" s="12"/>
      <c r="K1448" s="12"/>
      <c r="L1448" s="12"/>
      <c r="M1448" s="13"/>
      <c r="N1448" s="14" t="s">
        <v>2330</v>
      </c>
      <c r="V1448" s="14" t="s">
        <v>1964</v>
      </c>
    </row>
    <row r="1449" customFormat="false" ht="12.95" hidden="false" customHeight="true" outlineLevel="0" collapsed="false">
      <c r="E1449" s="9" t="s">
        <v>2272</v>
      </c>
      <c r="G1449" s="9" t="s">
        <v>314</v>
      </c>
      <c r="H1449" s="9" t="s">
        <v>315</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19</v>
      </c>
      <c r="H1450" s="9" t="s">
        <v>320</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4</v>
      </c>
      <c r="H1451" s="9" t="s">
        <v>325</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29</v>
      </c>
      <c r="H1452" s="9" t="s">
        <v>330</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4</v>
      </c>
      <c r="H1453" s="9" t="s">
        <v>335</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39</v>
      </c>
      <c r="H1454" s="9" t="s">
        <v>340</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4</v>
      </c>
      <c r="H1455" s="9" t="s">
        <v>345</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49</v>
      </c>
      <c r="H1456" s="9" t="s">
        <v>350</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4</v>
      </c>
      <c r="H1457" s="9" t="s">
        <v>355</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59</v>
      </c>
      <c r="H1458" s="9" t="s">
        <v>77</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6</v>
      </c>
      <c r="H1460" s="11" t="s">
        <v>27</v>
      </c>
      <c r="I1460" s="12"/>
      <c r="J1460" s="12"/>
      <c r="K1460" s="12"/>
      <c r="L1460" s="12"/>
      <c r="M1460" s="13"/>
      <c r="N1460" s="14" t="s">
        <v>2344</v>
      </c>
      <c r="V1460" s="14" t="s">
        <v>1850</v>
      </c>
    </row>
    <row r="1461" customFormat="false" ht="12.95" hidden="false" customHeight="true" outlineLevel="0" collapsed="false">
      <c r="E1461" s="9" t="s">
        <v>2343</v>
      </c>
      <c r="G1461" s="9" t="s">
        <v>31</v>
      </c>
      <c r="H1461" s="9" t="s">
        <v>32</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6</v>
      </c>
      <c r="H1462" s="9" t="s">
        <v>37</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1</v>
      </c>
      <c r="H1463" s="9" t="s">
        <v>42</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6</v>
      </c>
      <c r="H1464" s="9" t="s">
        <v>47</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1</v>
      </c>
      <c r="H1465" s="9" t="s">
        <v>52</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6</v>
      </c>
      <c r="H1466" s="9" t="s">
        <v>57</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1</v>
      </c>
      <c r="H1467" s="9" t="s">
        <v>62</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6</v>
      </c>
      <c r="H1468" s="9" t="s">
        <v>67</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1</v>
      </c>
      <c r="H1469" s="9" t="s">
        <v>72</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6</v>
      </c>
      <c r="H1470" s="9" t="s">
        <v>77</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6</v>
      </c>
      <c r="H1472" s="11" t="s">
        <v>87</v>
      </c>
      <c r="I1472" s="12"/>
      <c r="J1472" s="12"/>
      <c r="K1472" s="12"/>
      <c r="L1472" s="12"/>
      <c r="M1472" s="13"/>
      <c r="N1472" s="14" t="s">
        <v>2356</v>
      </c>
      <c r="V1472" s="14" t="s">
        <v>1874</v>
      </c>
    </row>
    <row r="1473" customFormat="false" ht="12.95" hidden="false" customHeight="true" outlineLevel="0" collapsed="false">
      <c r="E1473" s="9" t="s">
        <v>2343</v>
      </c>
      <c r="G1473" s="9" t="s">
        <v>91</v>
      </c>
      <c r="H1473" s="9" t="s">
        <v>92</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6</v>
      </c>
      <c r="H1474" s="9" t="s">
        <v>97</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1</v>
      </c>
      <c r="H1475" s="9" t="s">
        <v>102</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6</v>
      </c>
      <c r="H1476" s="9" t="s">
        <v>107</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1</v>
      </c>
      <c r="H1477" s="9" t="s">
        <v>112</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6</v>
      </c>
      <c r="H1478" s="9" t="s">
        <v>117</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1</v>
      </c>
      <c r="H1479" s="9" t="s">
        <v>122</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6</v>
      </c>
      <c r="H1480" s="9" t="s">
        <v>77</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5</v>
      </c>
      <c r="H1482" s="11" t="s">
        <v>136</v>
      </c>
      <c r="I1482" s="12"/>
      <c r="J1482" s="12"/>
      <c r="K1482" s="12"/>
      <c r="L1482" s="12"/>
      <c r="M1482" s="13"/>
      <c r="N1482" s="14" t="s">
        <v>2366</v>
      </c>
      <c r="V1482" s="14" t="s">
        <v>1894</v>
      </c>
    </row>
    <row r="1483" customFormat="false" ht="12.95" hidden="false" customHeight="true" outlineLevel="0" collapsed="false">
      <c r="E1483" s="9" t="s">
        <v>2343</v>
      </c>
      <c r="G1483" s="9" t="s">
        <v>140</v>
      </c>
      <c r="H1483" s="9" t="s">
        <v>141</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5</v>
      </c>
      <c r="H1484" s="17" t="s">
        <v>146</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0</v>
      </c>
      <c r="H1485" s="11" t="s">
        <v>151</v>
      </c>
      <c r="I1485" s="12"/>
      <c r="J1485" s="12"/>
      <c r="K1485" s="12"/>
      <c r="L1485" s="12"/>
      <c r="M1485" s="13"/>
      <c r="N1485" s="14" t="s">
        <v>2369</v>
      </c>
      <c r="V1485" s="14" t="s">
        <v>1900</v>
      </c>
    </row>
    <row r="1486" customFormat="false" ht="12.95" hidden="false" customHeight="true" outlineLevel="0" collapsed="false">
      <c r="E1486" s="9" t="s">
        <v>2343</v>
      </c>
      <c r="G1486" s="9" t="s">
        <v>155</v>
      </c>
      <c r="H1486" s="9" t="s">
        <v>156</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0</v>
      </c>
      <c r="H1487" s="17" t="s">
        <v>161</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5</v>
      </c>
      <c r="H1488" s="11" t="s">
        <v>166</v>
      </c>
      <c r="I1488" s="12"/>
      <c r="J1488" s="12"/>
      <c r="K1488" s="12"/>
      <c r="L1488" s="12"/>
      <c r="M1488" s="13"/>
      <c r="N1488" s="14" t="s">
        <v>2372</v>
      </c>
      <c r="V1488" s="14" t="s">
        <v>1906</v>
      </c>
    </row>
    <row r="1489" customFormat="false" ht="12.95" hidden="false" customHeight="true" outlineLevel="0" collapsed="false">
      <c r="E1489" s="9" t="s">
        <v>2343</v>
      </c>
      <c r="G1489" s="9" t="s">
        <v>170</v>
      </c>
      <c r="H1489" s="9" t="s">
        <v>171</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5</v>
      </c>
      <c r="H1490" s="9" t="s">
        <v>176</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0</v>
      </c>
      <c r="H1491" s="9" t="s">
        <v>181</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5</v>
      </c>
      <c r="H1492" s="9" t="s">
        <v>186</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0</v>
      </c>
      <c r="H1493" s="9" t="s">
        <v>191</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5</v>
      </c>
      <c r="H1494" s="9" t="s">
        <v>196</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0</v>
      </c>
      <c r="H1495" s="9" t="s">
        <v>201</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5</v>
      </c>
      <c r="H1496" s="9" t="s">
        <v>206</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0</v>
      </c>
      <c r="H1497" s="9" t="s">
        <v>211</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5</v>
      </c>
      <c r="H1498" s="9" t="s">
        <v>77</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4</v>
      </c>
      <c r="H1500" s="11" t="s">
        <v>225</v>
      </c>
      <c r="I1500" s="12"/>
      <c r="J1500" s="12"/>
      <c r="K1500" s="12"/>
      <c r="L1500" s="12"/>
      <c r="M1500" s="13"/>
      <c r="N1500" s="14" t="s">
        <v>2384</v>
      </c>
      <c r="V1500" s="14" t="s">
        <v>1930</v>
      </c>
    </row>
    <row r="1501" customFormat="false" ht="12.95" hidden="false" customHeight="true" outlineLevel="0" collapsed="false">
      <c r="E1501" s="9" t="s">
        <v>2343</v>
      </c>
      <c r="G1501" s="9" t="s">
        <v>229</v>
      </c>
      <c r="H1501" s="9" t="s">
        <v>230</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4</v>
      </c>
      <c r="H1502" s="9" t="s">
        <v>235</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39</v>
      </c>
      <c r="H1503" s="9" t="s">
        <v>240</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4</v>
      </c>
      <c r="H1504" s="9" t="s">
        <v>245</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49</v>
      </c>
      <c r="H1505" s="9" t="s">
        <v>250</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59</v>
      </c>
      <c r="H1507" s="11" t="s">
        <v>260</v>
      </c>
      <c r="I1507" s="12"/>
      <c r="J1507" s="12"/>
      <c r="K1507" s="12"/>
      <c r="L1507" s="12"/>
      <c r="M1507" s="13"/>
      <c r="N1507" s="14" t="s">
        <v>2391</v>
      </c>
      <c r="V1507" s="14" t="s">
        <v>1944</v>
      </c>
    </row>
    <row r="1508" customFormat="false" ht="12.95" hidden="false" customHeight="true" outlineLevel="0" collapsed="false">
      <c r="E1508" s="9" t="s">
        <v>2343</v>
      </c>
      <c r="G1508" s="9" t="s">
        <v>264</v>
      </c>
      <c r="H1508" s="9" t="s">
        <v>265</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69</v>
      </c>
      <c r="H1509" s="17" t="s">
        <v>270</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4</v>
      </c>
      <c r="H1510" s="11" t="s">
        <v>275</v>
      </c>
      <c r="I1510" s="12"/>
      <c r="J1510" s="12"/>
      <c r="K1510" s="12"/>
      <c r="L1510" s="12"/>
      <c r="M1510" s="13"/>
      <c r="N1510" s="14" t="s">
        <v>2394</v>
      </c>
      <c r="V1510" s="14" t="s">
        <v>1950</v>
      </c>
    </row>
    <row r="1511" customFormat="false" ht="12.95" hidden="false" customHeight="true" outlineLevel="0" collapsed="false">
      <c r="E1511" s="9" t="s">
        <v>2343</v>
      </c>
      <c r="G1511" s="9" t="s">
        <v>279</v>
      </c>
      <c r="H1511" s="9" t="s">
        <v>280</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4</v>
      </c>
      <c r="H1512" s="17" t="s">
        <v>285</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89</v>
      </c>
      <c r="H1513" s="11" t="s">
        <v>290</v>
      </c>
      <c r="I1513" s="12"/>
      <c r="J1513" s="12"/>
      <c r="K1513" s="12"/>
      <c r="L1513" s="12"/>
      <c r="M1513" s="13"/>
      <c r="N1513" s="14" t="s">
        <v>2397</v>
      </c>
      <c r="V1513" s="14" t="s">
        <v>1956</v>
      </c>
    </row>
    <row r="1514" customFormat="false" ht="12.95" hidden="false" customHeight="true" outlineLevel="0" collapsed="false">
      <c r="E1514" s="9" t="s">
        <v>2343</v>
      </c>
      <c r="G1514" s="9" t="s">
        <v>294</v>
      </c>
      <c r="H1514" s="9" t="s">
        <v>295</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299</v>
      </c>
      <c r="H1515" s="17" t="s">
        <v>300</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09</v>
      </c>
      <c r="H1517" s="11" t="s">
        <v>310</v>
      </c>
      <c r="I1517" s="12"/>
      <c r="J1517" s="12"/>
      <c r="K1517" s="12"/>
      <c r="L1517" s="12"/>
      <c r="M1517" s="13"/>
      <c r="N1517" s="14" t="s">
        <v>2401</v>
      </c>
      <c r="V1517" s="14" t="s">
        <v>1964</v>
      </c>
    </row>
    <row r="1518" customFormat="false" ht="12.95" hidden="false" customHeight="true" outlineLevel="0" collapsed="false">
      <c r="E1518" s="9" t="s">
        <v>2343</v>
      </c>
      <c r="G1518" s="9" t="s">
        <v>314</v>
      </c>
      <c r="H1518" s="9" t="s">
        <v>315</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19</v>
      </c>
      <c r="H1519" s="9" t="s">
        <v>320</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4</v>
      </c>
      <c r="H1520" s="9" t="s">
        <v>325</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29</v>
      </c>
      <c r="H1521" s="9" t="s">
        <v>330</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4</v>
      </c>
      <c r="H1522" s="9" t="s">
        <v>335</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39</v>
      </c>
      <c r="H1523" s="9" t="s">
        <v>340</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4</v>
      </c>
      <c r="H1524" s="9" t="s">
        <v>345</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49</v>
      </c>
      <c r="H1525" s="9" t="s">
        <v>350</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4</v>
      </c>
      <c r="H1526" s="9" t="s">
        <v>355</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59</v>
      </c>
      <c r="H1527" s="9" t="s">
        <v>77</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6</v>
      </c>
      <c r="H1529" s="11" t="s">
        <v>27</v>
      </c>
      <c r="I1529" s="12"/>
      <c r="J1529" s="12"/>
      <c r="K1529" s="12"/>
      <c r="L1529" s="12"/>
      <c r="M1529" s="13"/>
      <c r="N1529" s="14" t="s">
        <v>2415</v>
      </c>
      <c r="V1529" s="14" t="s">
        <v>1850</v>
      </c>
    </row>
    <row r="1530" customFormat="false" ht="12.95" hidden="false" customHeight="true" outlineLevel="0" collapsed="false">
      <c r="E1530" s="9" t="s">
        <v>2414</v>
      </c>
      <c r="G1530" s="9" t="s">
        <v>31</v>
      </c>
      <c r="H1530" s="9" t="s">
        <v>32</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6</v>
      </c>
      <c r="H1531" s="9" t="s">
        <v>37</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1</v>
      </c>
      <c r="H1532" s="9" t="s">
        <v>42</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6</v>
      </c>
      <c r="H1533" s="9" t="s">
        <v>47</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1</v>
      </c>
      <c r="H1534" s="9" t="s">
        <v>52</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6</v>
      </c>
      <c r="H1535" s="9" t="s">
        <v>57</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1</v>
      </c>
      <c r="H1536" s="9" t="s">
        <v>62</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6</v>
      </c>
      <c r="H1537" s="9" t="s">
        <v>67</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1</v>
      </c>
      <c r="H1538" s="9" t="s">
        <v>72</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6</v>
      </c>
      <c r="H1539" s="9" t="s">
        <v>77</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6</v>
      </c>
      <c r="H1541" s="11" t="s">
        <v>87</v>
      </c>
      <c r="I1541" s="12"/>
      <c r="J1541" s="12"/>
      <c r="K1541" s="12"/>
      <c r="L1541" s="12"/>
      <c r="M1541" s="13"/>
      <c r="N1541" s="14" t="s">
        <v>2427</v>
      </c>
      <c r="V1541" s="14" t="s">
        <v>1874</v>
      </c>
    </row>
    <row r="1542" customFormat="false" ht="12.95" hidden="false" customHeight="true" outlineLevel="0" collapsed="false">
      <c r="E1542" s="9" t="s">
        <v>2414</v>
      </c>
      <c r="G1542" s="9" t="s">
        <v>91</v>
      </c>
      <c r="H1542" s="9" t="s">
        <v>92</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6</v>
      </c>
      <c r="H1543" s="9" t="s">
        <v>97</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1</v>
      </c>
      <c r="H1544" s="9" t="s">
        <v>102</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6</v>
      </c>
      <c r="H1545" s="9" t="s">
        <v>107</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1</v>
      </c>
      <c r="H1546" s="9" t="s">
        <v>112</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6</v>
      </c>
      <c r="H1547" s="9" t="s">
        <v>117</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1</v>
      </c>
      <c r="H1548" s="9" t="s">
        <v>122</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6</v>
      </c>
      <c r="H1549" s="9" t="s">
        <v>77</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5</v>
      </c>
      <c r="H1551" s="11" t="s">
        <v>136</v>
      </c>
      <c r="I1551" s="12"/>
      <c r="J1551" s="12"/>
      <c r="K1551" s="12"/>
      <c r="L1551" s="12"/>
      <c r="M1551" s="13"/>
      <c r="N1551" s="14" t="s">
        <v>2437</v>
      </c>
      <c r="V1551" s="14" t="s">
        <v>1894</v>
      </c>
    </row>
    <row r="1552" customFormat="false" ht="12.95" hidden="false" customHeight="true" outlineLevel="0" collapsed="false">
      <c r="E1552" s="9" t="s">
        <v>2414</v>
      </c>
      <c r="G1552" s="9" t="s">
        <v>140</v>
      </c>
      <c r="H1552" s="9" t="s">
        <v>141</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5</v>
      </c>
      <c r="H1553" s="17" t="s">
        <v>146</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0</v>
      </c>
      <c r="H1554" s="11" t="s">
        <v>151</v>
      </c>
      <c r="I1554" s="12"/>
      <c r="J1554" s="12"/>
      <c r="K1554" s="12"/>
      <c r="L1554" s="12"/>
      <c r="M1554" s="13"/>
      <c r="N1554" s="14" t="s">
        <v>2440</v>
      </c>
      <c r="V1554" s="14" t="s">
        <v>1900</v>
      </c>
    </row>
    <row r="1555" customFormat="false" ht="12.95" hidden="false" customHeight="true" outlineLevel="0" collapsed="false">
      <c r="E1555" s="9" t="s">
        <v>2414</v>
      </c>
      <c r="G1555" s="9" t="s">
        <v>155</v>
      </c>
      <c r="H1555" s="9" t="s">
        <v>156</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0</v>
      </c>
      <c r="H1556" s="17" t="s">
        <v>161</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5</v>
      </c>
      <c r="H1557" s="11" t="s">
        <v>166</v>
      </c>
      <c r="I1557" s="12"/>
      <c r="J1557" s="12"/>
      <c r="K1557" s="12"/>
      <c r="L1557" s="12"/>
      <c r="M1557" s="13"/>
      <c r="N1557" s="14" t="s">
        <v>2443</v>
      </c>
      <c r="V1557" s="14" t="s">
        <v>1906</v>
      </c>
    </row>
    <row r="1558" customFormat="false" ht="12.95" hidden="false" customHeight="true" outlineLevel="0" collapsed="false">
      <c r="E1558" s="9" t="s">
        <v>2414</v>
      </c>
      <c r="G1558" s="9" t="s">
        <v>170</v>
      </c>
      <c r="H1558" s="9" t="s">
        <v>171</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5</v>
      </c>
      <c r="H1559" s="9" t="s">
        <v>176</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0</v>
      </c>
      <c r="H1560" s="9" t="s">
        <v>181</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5</v>
      </c>
      <c r="H1561" s="9" t="s">
        <v>186</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0</v>
      </c>
      <c r="H1562" s="9" t="s">
        <v>191</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5</v>
      </c>
      <c r="H1563" s="9" t="s">
        <v>196</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0</v>
      </c>
      <c r="H1564" s="9" t="s">
        <v>201</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5</v>
      </c>
      <c r="H1565" s="9" t="s">
        <v>206</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0</v>
      </c>
      <c r="H1566" s="9" t="s">
        <v>211</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5</v>
      </c>
      <c r="H1567" s="9" t="s">
        <v>77</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4</v>
      </c>
      <c r="H1569" s="11" t="s">
        <v>225</v>
      </c>
      <c r="I1569" s="12"/>
      <c r="J1569" s="12"/>
      <c r="K1569" s="12"/>
      <c r="L1569" s="12"/>
      <c r="M1569" s="13"/>
      <c r="N1569" s="14" t="s">
        <v>2455</v>
      </c>
      <c r="V1569" s="14" t="s">
        <v>1930</v>
      </c>
    </row>
    <row r="1570" customFormat="false" ht="12.95" hidden="false" customHeight="true" outlineLevel="0" collapsed="false">
      <c r="E1570" s="9" t="s">
        <v>2414</v>
      </c>
      <c r="G1570" s="9" t="s">
        <v>229</v>
      </c>
      <c r="H1570" s="9" t="s">
        <v>230</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4</v>
      </c>
      <c r="H1571" s="9" t="s">
        <v>235</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39</v>
      </c>
      <c r="H1572" s="9" t="s">
        <v>240</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4</v>
      </c>
      <c r="H1573" s="9" t="s">
        <v>245</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49</v>
      </c>
      <c r="H1574" s="9" t="s">
        <v>250</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59</v>
      </c>
      <c r="H1576" s="11" t="s">
        <v>260</v>
      </c>
      <c r="I1576" s="12"/>
      <c r="J1576" s="12"/>
      <c r="K1576" s="12"/>
      <c r="L1576" s="12"/>
      <c r="M1576" s="13"/>
      <c r="N1576" s="14" t="s">
        <v>2462</v>
      </c>
      <c r="V1576" s="14" t="s">
        <v>1944</v>
      </c>
    </row>
    <row r="1577" customFormat="false" ht="12.95" hidden="false" customHeight="true" outlineLevel="0" collapsed="false">
      <c r="E1577" s="9" t="s">
        <v>2414</v>
      </c>
      <c r="G1577" s="9" t="s">
        <v>264</v>
      </c>
      <c r="H1577" s="9" t="s">
        <v>265</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69</v>
      </c>
      <c r="H1578" s="17" t="s">
        <v>270</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4</v>
      </c>
      <c r="H1579" s="11" t="s">
        <v>275</v>
      </c>
      <c r="I1579" s="12"/>
      <c r="J1579" s="12"/>
      <c r="K1579" s="12"/>
      <c r="L1579" s="12"/>
      <c r="M1579" s="13"/>
      <c r="N1579" s="14" t="s">
        <v>2465</v>
      </c>
      <c r="V1579" s="14" t="s">
        <v>1950</v>
      </c>
    </row>
    <row r="1580" customFormat="false" ht="12.95" hidden="false" customHeight="true" outlineLevel="0" collapsed="false">
      <c r="E1580" s="9" t="s">
        <v>2414</v>
      </c>
      <c r="G1580" s="9" t="s">
        <v>279</v>
      </c>
      <c r="H1580" s="9" t="s">
        <v>280</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4</v>
      </c>
      <c r="H1581" s="17" t="s">
        <v>285</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89</v>
      </c>
      <c r="H1582" s="11" t="s">
        <v>290</v>
      </c>
      <c r="I1582" s="12"/>
      <c r="J1582" s="12"/>
      <c r="K1582" s="12"/>
      <c r="L1582" s="12"/>
      <c r="M1582" s="13"/>
      <c r="N1582" s="14" t="s">
        <v>2468</v>
      </c>
      <c r="V1582" s="14" t="s">
        <v>1956</v>
      </c>
    </row>
    <row r="1583" customFormat="false" ht="12.95" hidden="false" customHeight="true" outlineLevel="0" collapsed="false">
      <c r="E1583" s="9" t="s">
        <v>2414</v>
      </c>
      <c r="G1583" s="9" t="s">
        <v>294</v>
      </c>
      <c r="H1583" s="9" t="s">
        <v>295</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299</v>
      </c>
      <c r="H1584" s="17" t="s">
        <v>300</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09</v>
      </c>
      <c r="H1586" s="11" t="s">
        <v>310</v>
      </c>
      <c r="I1586" s="12"/>
      <c r="J1586" s="12"/>
      <c r="K1586" s="12"/>
      <c r="L1586" s="12"/>
      <c r="M1586" s="13"/>
      <c r="N1586" s="14" t="s">
        <v>2472</v>
      </c>
      <c r="V1586" s="14" t="s">
        <v>1964</v>
      </c>
    </row>
    <row r="1587" customFormat="false" ht="12.95" hidden="false" customHeight="true" outlineLevel="0" collapsed="false">
      <c r="E1587" s="9" t="s">
        <v>2414</v>
      </c>
      <c r="G1587" s="9" t="s">
        <v>314</v>
      </c>
      <c r="H1587" s="9" t="s">
        <v>315</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19</v>
      </c>
      <c r="H1588" s="9" t="s">
        <v>320</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4</v>
      </c>
      <c r="H1589" s="9" t="s">
        <v>325</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29</v>
      </c>
      <c r="H1590" s="9" t="s">
        <v>330</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4</v>
      </c>
      <c r="H1591" s="9" t="s">
        <v>335</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39</v>
      </c>
      <c r="H1592" s="9" t="s">
        <v>340</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4</v>
      </c>
      <c r="H1593" s="9" t="s">
        <v>345</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49</v>
      </c>
      <c r="H1594" s="9" t="s">
        <v>350</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4</v>
      </c>
      <c r="H1595" s="9" t="s">
        <v>355</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59</v>
      </c>
      <c r="H1596" s="9" t="s">
        <v>77</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6</v>
      </c>
      <c r="H1598" s="11" t="s">
        <v>27</v>
      </c>
      <c r="I1598" s="12"/>
      <c r="J1598" s="12"/>
      <c r="K1598" s="12"/>
      <c r="L1598" s="12"/>
      <c r="M1598" s="13"/>
      <c r="N1598" s="14" t="s">
        <v>2486</v>
      </c>
      <c r="V1598" s="14" t="s">
        <v>1850</v>
      </c>
    </row>
    <row r="1599" customFormat="false" ht="12.95" hidden="false" customHeight="true" outlineLevel="0" collapsed="false">
      <c r="E1599" s="9" t="s">
        <v>2485</v>
      </c>
      <c r="G1599" s="9" t="s">
        <v>31</v>
      </c>
      <c r="H1599" s="9" t="s">
        <v>32</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6</v>
      </c>
      <c r="H1600" s="9" t="s">
        <v>37</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1</v>
      </c>
      <c r="H1601" s="9" t="s">
        <v>42</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6</v>
      </c>
      <c r="H1602" s="9" t="s">
        <v>47</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1</v>
      </c>
      <c r="H1603" s="9" t="s">
        <v>52</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6</v>
      </c>
      <c r="H1604" s="9" t="s">
        <v>57</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1</v>
      </c>
      <c r="H1605" s="9" t="s">
        <v>62</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6</v>
      </c>
      <c r="H1606" s="9" t="s">
        <v>67</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1</v>
      </c>
      <c r="H1607" s="9" t="s">
        <v>72</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6</v>
      </c>
      <c r="H1608" s="9" t="s">
        <v>77</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6</v>
      </c>
      <c r="H1610" s="11" t="s">
        <v>87</v>
      </c>
      <c r="I1610" s="12"/>
      <c r="J1610" s="12"/>
      <c r="K1610" s="12"/>
      <c r="L1610" s="12"/>
      <c r="M1610" s="13"/>
      <c r="N1610" s="14" t="s">
        <v>2498</v>
      </c>
      <c r="V1610" s="14" t="s">
        <v>1874</v>
      </c>
    </row>
    <row r="1611" customFormat="false" ht="12.95" hidden="false" customHeight="true" outlineLevel="0" collapsed="false">
      <c r="E1611" s="9" t="s">
        <v>2485</v>
      </c>
      <c r="G1611" s="9" t="s">
        <v>91</v>
      </c>
      <c r="H1611" s="9" t="s">
        <v>92</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6</v>
      </c>
      <c r="H1612" s="9" t="s">
        <v>97</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1</v>
      </c>
      <c r="H1613" s="9" t="s">
        <v>102</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6</v>
      </c>
      <c r="H1614" s="9" t="s">
        <v>107</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1</v>
      </c>
      <c r="H1615" s="9" t="s">
        <v>112</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6</v>
      </c>
      <c r="H1616" s="9" t="s">
        <v>117</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1</v>
      </c>
      <c r="H1617" s="9" t="s">
        <v>122</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6</v>
      </c>
      <c r="H1618" s="9" t="s">
        <v>77</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5</v>
      </c>
      <c r="H1620" s="11" t="s">
        <v>136</v>
      </c>
      <c r="I1620" s="12"/>
      <c r="J1620" s="12"/>
      <c r="K1620" s="12"/>
      <c r="L1620" s="12"/>
      <c r="M1620" s="13"/>
      <c r="N1620" s="14" t="s">
        <v>2508</v>
      </c>
      <c r="V1620" s="14" t="s">
        <v>1894</v>
      </c>
    </row>
    <row r="1621" customFormat="false" ht="12.95" hidden="false" customHeight="true" outlineLevel="0" collapsed="false">
      <c r="E1621" s="9" t="s">
        <v>2485</v>
      </c>
      <c r="G1621" s="9" t="s">
        <v>140</v>
      </c>
      <c r="H1621" s="9" t="s">
        <v>141</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5</v>
      </c>
      <c r="H1622" s="17" t="s">
        <v>146</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0</v>
      </c>
      <c r="H1623" s="11" t="s">
        <v>151</v>
      </c>
      <c r="I1623" s="12"/>
      <c r="J1623" s="12"/>
      <c r="K1623" s="12"/>
      <c r="L1623" s="12"/>
      <c r="M1623" s="13"/>
      <c r="N1623" s="14" t="s">
        <v>2511</v>
      </c>
      <c r="V1623" s="14" t="s">
        <v>1900</v>
      </c>
    </row>
    <row r="1624" customFormat="false" ht="12.95" hidden="false" customHeight="true" outlineLevel="0" collapsed="false">
      <c r="E1624" s="9" t="s">
        <v>2485</v>
      </c>
      <c r="G1624" s="9" t="s">
        <v>155</v>
      </c>
      <c r="H1624" s="9" t="s">
        <v>156</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0</v>
      </c>
      <c r="H1625" s="17" t="s">
        <v>161</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5</v>
      </c>
      <c r="H1626" s="11" t="s">
        <v>166</v>
      </c>
      <c r="I1626" s="12"/>
      <c r="J1626" s="12"/>
      <c r="K1626" s="12"/>
      <c r="L1626" s="12"/>
      <c r="M1626" s="13"/>
      <c r="N1626" s="14" t="s">
        <v>2514</v>
      </c>
      <c r="V1626" s="14" t="s">
        <v>1906</v>
      </c>
    </row>
    <row r="1627" customFormat="false" ht="12.95" hidden="false" customHeight="true" outlineLevel="0" collapsed="false">
      <c r="E1627" s="9" t="s">
        <v>2485</v>
      </c>
      <c r="G1627" s="9" t="s">
        <v>170</v>
      </c>
      <c r="H1627" s="9" t="s">
        <v>171</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5</v>
      </c>
      <c r="H1628" s="9" t="s">
        <v>176</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0</v>
      </c>
      <c r="H1629" s="9" t="s">
        <v>181</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5</v>
      </c>
      <c r="H1630" s="9" t="s">
        <v>186</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0</v>
      </c>
      <c r="H1631" s="9" t="s">
        <v>191</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5</v>
      </c>
      <c r="H1632" s="9" t="s">
        <v>196</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0</v>
      </c>
      <c r="H1633" s="9" t="s">
        <v>201</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5</v>
      </c>
      <c r="H1634" s="9" t="s">
        <v>206</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0</v>
      </c>
      <c r="H1635" s="9" t="s">
        <v>211</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5</v>
      </c>
      <c r="H1636" s="9" t="s">
        <v>77</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4</v>
      </c>
      <c r="H1638" s="11" t="s">
        <v>225</v>
      </c>
      <c r="I1638" s="12"/>
      <c r="J1638" s="12"/>
      <c r="K1638" s="12"/>
      <c r="L1638" s="12"/>
      <c r="M1638" s="13"/>
      <c r="N1638" s="14" t="s">
        <v>2526</v>
      </c>
      <c r="V1638" s="14" t="s">
        <v>1930</v>
      </c>
    </row>
    <row r="1639" customFormat="false" ht="12.95" hidden="false" customHeight="true" outlineLevel="0" collapsed="false">
      <c r="E1639" s="9" t="s">
        <v>2485</v>
      </c>
      <c r="G1639" s="9" t="s">
        <v>229</v>
      </c>
      <c r="H1639" s="9" t="s">
        <v>230</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4</v>
      </c>
      <c r="H1640" s="9" t="s">
        <v>235</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39</v>
      </c>
      <c r="H1641" s="9" t="s">
        <v>240</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4</v>
      </c>
      <c r="H1642" s="9" t="s">
        <v>245</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49</v>
      </c>
      <c r="H1643" s="9" t="s">
        <v>250</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59</v>
      </c>
      <c r="H1645" s="11" t="s">
        <v>260</v>
      </c>
      <c r="I1645" s="12"/>
      <c r="J1645" s="12"/>
      <c r="K1645" s="12"/>
      <c r="L1645" s="12"/>
      <c r="M1645" s="13"/>
      <c r="N1645" s="14" t="s">
        <v>2533</v>
      </c>
      <c r="V1645" s="14" t="s">
        <v>1944</v>
      </c>
    </row>
    <row r="1646" customFormat="false" ht="12.95" hidden="false" customHeight="true" outlineLevel="0" collapsed="false">
      <c r="E1646" s="9" t="s">
        <v>2485</v>
      </c>
      <c r="G1646" s="9" t="s">
        <v>264</v>
      </c>
      <c r="H1646" s="9" t="s">
        <v>265</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69</v>
      </c>
      <c r="H1647" s="17" t="s">
        <v>270</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4</v>
      </c>
      <c r="H1648" s="11" t="s">
        <v>275</v>
      </c>
      <c r="I1648" s="12"/>
      <c r="J1648" s="12"/>
      <c r="K1648" s="12"/>
      <c r="L1648" s="12"/>
      <c r="M1648" s="13"/>
      <c r="N1648" s="14" t="s">
        <v>2536</v>
      </c>
      <c r="V1648" s="14" t="s">
        <v>1950</v>
      </c>
    </row>
    <row r="1649" customFormat="false" ht="12.95" hidden="false" customHeight="true" outlineLevel="0" collapsed="false">
      <c r="E1649" s="9" t="s">
        <v>2485</v>
      </c>
      <c r="G1649" s="9" t="s">
        <v>279</v>
      </c>
      <c r="H1649" s="9" t="s">
        <v>280</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4</v>
      </c>
      <c r="H1650" s="17" t="s">
        <v>285</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89</v>
      </c>
      <c r="H1651" s="11" t="s">
        <v>290</v>
      </c>
      <c r="I1651" s="12"/>
      <c r="J1651" s="12"/>
      <c r="K1651" s="12"/>
      <c r="L1651" s="12"/>
      <c r="M1651" s="13"/>
      <c r="N1651" s="14" t="s">
        <v>2539</v>
      </c>
      <c r="V1651" s="14" t="s">
        <v>1956</v>
      </c>
    </row>
    <row r="1652" customFormat="false" ht="12.95" hidden="false" customHeight="true" outlineLevel="0" collapsed="false">
      <c r="E1652" s="9" t="s">
        <v>2485</v>
      </c>
      <c r="G1652" s="9" t="s">
        <v>294</v>
      </c>
      <c r="H1652" s="9" t="s">
        <v>295</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299</v>
      </c>
      <c r="H1653" s="17" t="s">
        <v>300</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09</v>
      </c>
      <c r="H1655" s="11" t="s">
        <v>310</v>
      </c>
      <c r="I1655" s="12"/>
      <c r="J1655" s="12"/>
      <c r="K1655" s="12"/>
      <c r="L1655" s="12"/>
      <c r="M1655" s="13"/>
      <c r="N1655" s="14" t="s">
        <v>2543</v>
      </c>
      <c r="V1655" s="14" t="s">
        <v>1964</v>
      </c>
    </row>
    <row r="1656" customFormat="false" ht="12.95" hidden="false" customHeight="true" outlineLevel="0" collapsed="false">
      <c r="E1656" s="9" t="s">
        <v>2485</v>
      </c>
      <c r="G1656" s="9" t="s">
        <v>314</v>
      </c>
      <c r="H1656" s="9" t="s">
        <v>315</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19</v>
      </c>
      <c r="H1657" s="9" t="s">
        <v>320</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4</v>
      </c>
      <c r="H1658" s="9" t="s">
        <v>325</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29</v>
      </c>
      <c r="H1659" s="9" t="s">
        <v>330</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4</v>
      </c>
      <c r="H1660" s="9" t="s">
        <v>335</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39</v>
      </c>
      <c r="H1661" s="9" t="s">
        <v>340</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4</v>
      </c>
      <c r="H1662" s="9" t="s">
        <v>345</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49</v>
      </c>
      <c r="H1663" s="9" t="s">
        <v>350</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4</v>
      </c>
      <c r="H1664" s="9" t="s">
        <v>355</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59</v>
      </c>
      <c r="H1665" s="9" t="s">
        <v>77</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6</v>
      </c>
      <c r="H1667" s="11" t="s">
        <v>27</v>
      </c>
      <c r="I1667" s="12"/>
      <c r="J1667" s="12"/>
      <c r="K1667" s="12"/>
      <c r="L1667" s="12"/>
      <c r="M1667" s="13"/>
      <c r="N1667" s="14" t="s">
        <v>2557</v>
      </c>
      <c r="V1667" s="14" t="s">
        <v>2558</v>
      </c>
    </row>
    <row r="1668" customFormat="false" ht="12.95" hidden="false" customHeight="true" outlineLevel="0" collapsed="false">
      <c r="E1668" s="9" t="s">
        <v>2556</v>
      </c>
      <c r="G1668" s="9" t="s">
        <v>31</v>
      </c>
      <c r="H1668" s="9" t="s">
        <v>32</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6</v>
      </c>
      <c r="H1669" s="9" t="s">
        <v>37</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1</v>
      </c>
      <c r="H1670" s="9" t="s">
        <v>42</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6</v>
      </c>
      <c r="H1671" s="9" t="s">
        <v>47</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1</v>
      </c>
      <c r="H1672" s="9" t="s">
        <v>52</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6</v>
      </c>
      <c r="H1673" s="9" t="s">
        <v>57</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1</v>
      </c>
      <c r="H1674" s="9" t="s">
        <v>62</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6</v>
      </c>
      <c r="H1675" s="9" t="s">
        <v>67</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1</v>
      </c>
      <c r="H1676" s="9" t="s">
        <v>72</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6</v>
      </c>
      <c r="H1677" s="9" t="s">
        <v>77</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6</v>
      </c>
      <c r="H1679" s="11" t="s">
        <v>87</v>
      </c>
      <c r="I1679" s="12"/>
      <c r="J1679" s="12"/>
      <c r="K1679" s="12"/>
      <c r="L1679" s="12"/>
      <c r="M1679" s="13"/>
      <c r="N1679" s="14" t="s">
        <v>2581</v>
      </c>
      <c r="V1679" s="14" t="s">
        <v>2582</v>
      </c>
    </row>
    <row r="1680" customFormat="false" ht="12.95" hidden="false" customHeight="true" outlineLevel="0" collapsed="false">
      <c r="E1680" s="9" t="s">
        <v>2556</v>
      </c>
      <c r="G1680" s="9" t="s">
        <v>91</v>
      </c>
      <c r="H1680" s="9" t="s">
        <v>92</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6</v>
      </c>
      <c r="H1681" s="9" t="s">
        <v>97</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1</v>
      </c>
      <c r="H1682" s="9" t="s">
        <v>102</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6</v>
      </c>
      <c r="H1683" s="9" t="s">
        <v>107</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1</v>
      </c>
      <c r="H1684" s="9" t="s">
        <v>112</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6</v>
      </c>
      <c r="H1685" s="9" t="s">
        <v>117</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1</v>
      </c>
      <c r="H1686" s="9" t="s">
        <v>122</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6</v>
      </c>
      <c r="H1687" s="9" t="s">
        <v>77</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5</v>
      </c>
      <c r="H1689" s="11" t="s">
        <v>136</v>
      </c>
      <c r="I1689" s="12"/>
      <c r="J1689" s="12"/>
      <c r="K1689" s="12"/>
      <c r="L1689" s="12"/>
      <c r="M1689" s="13"/>
      <c r="N1689" s="14" t="s">
        <v>2601</v>
      </c>
      <c r="V1689" s="14" t="s">
        <v>2602</v>
      </c>
    </row>
    <row r="1690" customFormat="false" ht="12.95" hidden="false" customHeight="true" outlineLevel="0" collapsed="false">
      <c r="E1690" s="9" t="s">
        <v>2556</v>
      </c>
      <c r="G1690" s="9" t="s">
        <v>140</v>
      </c>
      <c r="H1690" s="9" t="s">
        <v>141</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5</v>
      </c>
      <c r="H1691" s="17" t="s">
        <v>146</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0</v>
      </c>
      <c r="H1692" s="11" t="s">
        <v>151</v>
      </c>
      <c r="I1692" s="12"/>
      <c r="J1692" s="12"/>
      <c r="K1692" s="12"/>
      <c r="L1692" s="12"/>
      <c r="M1692" s="13"/>
      <c r="N1692" s="14" t="s">
        <v>2607</v>
      </c>
      <c r="V1692" s="14" t="s">
        <v>2608</v>
      </c>
    </row>
    <row r="1693" customFormat="false" ht="12.95" hidden="false" customHeight="true" outlineLevel="0" collapsed="false">
      <c r="E1693" s="9" t="s">
        <v>2556</v>
      </c>
      <c r="G1693" s="9" t="s">
        <v>155</v>
      </c>
      <c r="H1693" s="9" t="s">
        <v>156</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0</v>
      </c>
      <c r="H1694" s="17" t="s">
        <v>161</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5</v>
      </c>
      <c r="H1695" s="11" t="s">
        <v>166</v>
      </c>
      <c r="I1695" s="12"/>
      <c r="J1695" s="12"/>
      <c r="K1695" s="12"/>
      <c r="L1695" s="12"/>
      <c r="M1695" s="13"/>
      <c r="N1695" s="14" t="s">
        <v>2613</v>
      </c>
      <c r="V1695" s="14" t="s">
        <v>2614</v>
      </c>
    </row>
    <row r="1696" customFormat="false" ht="12.95" hidden="false" customHeight="true" outlineLevel="0" collapsed="false">
      <c r="E1696" s="9" t="s">
        <v>2556</v>
      </c>
      <c r="G1696" s="9" t="s">
        <v>170</v>
      </c>
      <c r="H1696" s="9" t="s">
        <v>171</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5</v>
      </c>
      <c r="H1697" s="9" t="s">
        <v>176</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0</v>
      </c>
      <c r="H1698" s="9" t="s">
        <v>181</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5</v>
      </c>
      <c r="H1699" s="9" t="s">
        <v>186</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0</v>
      </c>
      <c r="H1700" s="9" t="s">
        <v>191</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5</v>
      </c>
      <c r="H1701" s="9" t="s">
        <v>196</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0</v>
      </c>
      <c r="H1702" s="9" t="s">
        <v>201</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5</v>
      </c>
      <c r="H1703" s="9" t="s">
        <v>206</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0</v>
      </c>
      <c r="H1704" s="9" t="s">
        <v>211</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5</v>
      </c>
      <c r="H1705" s="9" t="s">
        <v>77</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4</v>
      </c>
      <c r="H1707" s="11" t="s">
        <v>225</v>
      </c>
      <c r="I1707" s="12"/>
      <c r="J1707" s="12"/>
      <c r="K1707" s="12"/>
      <c r="L1707" s="12"/>
      <c r="M1707" s="13"/>
      <c r="N1707" s="14" t="s">
        <v>2637</v>
      </c>
      <c r="V1707" s="14" t="s">
        <v>2638</v>
      </c>
    </row>
    <row r="1708" customFormat="false" ht="12.95" hidden="false" customHeight="true" outlineLevel="0" collapsed="false">
      <c r="E1708" s="9" t="s">
        <v>2556</v>
      </c>
      <c r="G1708" s="9" t="s">
        <v>229</v>
      </c>
      <c r="H1708" s="9" t="s">
        <v>230</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4</v>
      </c>
      <c r="H1709" s="9" t="s">
        <v>235</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39</v>
      </c>
      <c r="H1710" s="9" t="s">
        <v>240</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4</v>
      </c>
      <c r="H1711" s="9" t="s">
        <v>245</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49</v>
      </c>
      <c r="H1712" s="9" t="s">
        <v>250</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59</v>
      </c>
      <c r="H1714" s="11" t="s">
        <v>260</v>
      </c>
      <c r="I1714" s="12"/>
      <c r="J1714" s="12"/>
      <c r="K1714" s="12"/>
      <c r="L1714" s="12"/>
      <c r="M1714" s="13"/>
      <c r="N1714" s="14" t="s">
        <v>2651</v>
      </c>
      <c r="V1714" s="14" t="s">
        <v>2652</v>
      </c>
    </row>
    <row r="1715" customFormat="false" ht="12.95" hidden="false" customHeight="true" outlineLevel="0" collapsed="false">
      <c r="E1715" s="9" t="s">
        <v>2556</v>
      </c>
      <c r="G1715" s="9" t="s">
        <v>264</v>
      </c>
      <c r="H1715" s="9" t="s">
        <v>265</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69</v>
      </c>
      <c r="H1716" s="17" t="s">
        <v>270</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4</v>
      </c>
      <c r="H1717" s="11" t="s">
        <v>275</v>
      </c>
      <c r="I1717" s="12"/>
      <c r="J1717" s="12"/>
      <c r="K1717" s="12"/>
      <c r="L1717" s="12"/>
      <c r="M1717" s="13"/>
      <c r="N1717" s="14" t="s">
        <v>2657</v>
      </c>
      <c r="V1717" s="14" t="s">
        <v>2658</v>
      </c>
    </row>
    <row r="1718" customFormat="false" ht="12.95" hidden="false" customHeight="true" outlineLevel="0" collapsed="false">
      <c r="E1718" s="9" t="s">
        <v>2556</v>
      </c>
      <c r="G1718" s="9" t="s">
        <v>279</v>
      </c>
      <c r="H1718" s="9" t="s">
        <v>280</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4</v>
      </c>
      <c r="H1719" s="17" t="s">
        <v>285</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89</v>
      </c>
      <c r="H1720" s="11" t="s">
        <v>290</v>
      </c>
      <c r="I1720" s="12"/>
      <c r="J1720" s="12"/>
      <c r="K1720" s="12"/>
      <c r="L1720" s="12"/>
      <c r="M1720" s="13"/>
      <c r="N1720" s="14" t="s">
        <v>2663</v>
      </c>
      <c r="V1720" s="14" t="s">
        <v>2664</v>
      </c>
    </row>
    <row r="1721" customFormat="false" ht="12.95" hidden="false" customHeight="true" outlineLevel="0" collapsed="false">
      <c r="E1721" s="9" t="s">
        <v>2556</v>
      </c>
      <c r="G1721" s="9" t="s">
        <v>294</v>
      </c>
      <c r="H1721" s="9" t="s">
        <v>295</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299</v>
      </c>
      <c r="H1722" s="17" t="s">
        <v>300</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09</v>
      </c>
      <c r="H1724" s="11" t="s">
        <v>310</v>
      </c>
      <c r="I1724" s="12"/>
      <c r="J1724" s="12"/>
      <c r="K1724" s="12"/>
      <c r="L1724" s="12"/>
      <c r="M1724" s="13"/>
      <c r="N1724" s="14" t="s">
        <v>2671</v>
      </c>
      <c r="V1724" s="14" t="s">
        <v>2672</v>
      </c>
    </row>
    <row r="1725" customFormat="false" ht="12.95" hidden="false" customHeight="true" outlineLevel="0" collapsed="false">
      <c r="E1725" s="9" t="s">
        <v>2556</v>
      </c>
      <c r="G1725" s="9" t="s">
        <v>314</v>
      </c>
      <c r="H1725" s="9" t="s">
        <v>315</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19</v>
      </c>
      <c r="H1726" s="9" t="s">
        <v>320</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4</v>
      </c>
      <c r="H1727" s="9" t="s">
        <v>325</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29</v>
      </c>
      <c r="H1728" s="9" t="s">
        <v>330</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4</v>
      </c>
      <c r="H1729" s="9" t="s">
        <v>335</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39</v>
      </c>
      <c r="H1730" s="9" t="s">
        <v>340</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4</v>
      </c>
      <c r="H1731" s="9" t="s">
        <v>345</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49</v>
      </c>
      <c r="H1732" s="9" t="s">
        <v>350</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4</v>
      </c>
      <c r="H1733" s="9" t="s">
        <v>355</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59</v>
      </c>
      <c r="H1734" s="9" t="s">
        <v>77</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6</v>
      </c>
      <c r="H1736" s="11" t="s">
        <v>27</v>
      </c>
      <c r="I1736" s="12"/>
      <c r="J1736" s="12"/>
      <c r="K1736" s="12"/>
      <c r="L1736" s="12"/>
      <c r="M1736" s="13"/>
      <c r="N1736" s="14" t="s">
        <v>2697</v>
      </c>
      <c r="V1736" s="14" t="s">
        <v>2698</v>
      </c>
    </row>
    <row r="1737" customFormat="false" ht="12.95" hidden="false" customHeight="true" outlineLevel="0" collapsed="false">
      <c r="E1737" s="9" t="s">
        <v>2696</v>
      </c>
      <c r="G1737" s="9" t="s">
        <v>31</v>
      </c>
      <c r="H1737" s="9" t="s">
        <v>32</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6</v>
      </c>
      <c r="H1738" s="9" t="s">
        <v>37</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1</v>
      </c>
      <c r="H1739" s="9" t="s">
        <v>42</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6</v>
      </c>
      <c r="H1740" s="9" t="s">
        <v>47</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1</v>
      </c>
      <c r="H1741" s="9" t="s">
        <v>52</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6</v>
      </c>
      <c r="H1742" s="9" t="s">
        <v>57</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1</v>
      </c>
      <c r="H1743" s="9" t="s">
        <v>62</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6</v>
      </c>
      <c r="H1744" s="9" t="s">
        <v>67</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1</v>
      </c>
      <c r="H1745" s="9" t="s">
        <v>72</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6</v>
      </c>
      <c r="H1746" s="9" t="s">
        <v>77</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6</v>
      </c>
      <c r="H1748" s="11" t="s">
        <v>87</v>
      </c>
      <c r="I1748" s="12"/>
      <c r="J1748" s="12"/>
      <c r="K1748" s="12"/>
      <c r="L1748" s="12"/>
      <c r="M1748" s="13"/>
      <c r="N1748" s="14" t="s">
        <v>2721</v>
      </c>
      <c r="V1748" s="14" t="s">
        <v>2722</v>
      </c>
    </row>
    <row r="1749" customFormat="false" ht="12.95" hidden="false" customHeight="true" outlineLevel="0" collapsed="false">
      <c r="E1749" s="9" t="s">
        <v>2696</v>
      </c>
      <c r="G1749" s="9" t="s">
        <v>91</v>
      </c>
      <c r="H1749" s="9" t="s">
        <v>92</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6</v>
      </c>
      <c r="H1750" s="9" t="s">
        <v>97</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1</v>
      </c>
      <c r="H1751" s="9" t="s">
        <v>102</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6</v>
      </c>
      <c r="H1752" s="9" t="s">
        <v>107</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1</v>
      </c>
      <c r="H1753" s="9" t="s">
        <v>112</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6</v>
      </c>
      <c r="H1754" s="9" t="s">
        <v>117</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1</v>
      </c>
      <c r="H1755" s="9" t="s">
        <v>122</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6</v>
      </c>
      <c r="H1756" s="9" t="s">
        <v>77</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5</v>
      </c>
      <c r="H1758" s="11" t="s">
        <v>136</v>
      </c>
      <c r="I1758" s="12"/>
      <c r="J1758" s="12"/>
      <c r="K1758" s="12"/>
      <c r="L1758" s="12"/>
      <c r="M1758" s="13"/>
      <c r="N1758" s="14" t="s">
        <v>2741</v>
      </c>
      <c r="V1758" s="14" t="s">
        <v>2742</v>
      </c>
    </row>
    <row r="1759" customFormat="false" ht="12.95" hidden="false" customHeight="true" outlineLevel="0" collapsed="false">
      <c r="E1759" s="9" t="s">
        <v>2696</v>
      </c>
      <c r="G1759" s="9" t="s">
        <v>140</v>
      </c>
      <c r="H1759" s="9" t="s">
        <v>141</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5</v>
      </c>
      <c r="H1760" s="17" t="s">
        <v>146</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0</v>
      </c>
      <c r="H1761" s="11" t="s">
        <v>151</v>
      </c>
      <c r="I1761" s="12"/>
      <c r="J1761" s="12"/>
      <c r="K1761" s="12"/>
      <c r="L1761" s="12"/>
      <c r="M1761" s="13"/>
      <c r="N1761" s="14" t="s">
        <v>2747</v>
      </c>
      <c r="V1761" s="14" t="s">
        <v>2748</v>
      </c>
    </row>
    <row r="1762" customFormat="false" ht="12.95" hidden="false" customHeight="true" outlineLevel="0" collapsed="false">
      <c r="E1762" s="9" t="s">
        <v>2696</v>
      </c>
      <c r="G1762" s="9" t="s">
        <v>155</v>
      </c>
      <c r="H1762" s="9" t="s">
        <v>156</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0</v>
      </c>
      <c r="H1763" s="17" t="s">
        <v>161</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5</v>
      </c>
      <c r="H1764" s="11" t="s">
        <v>166</v>
      </c>
      <c r="I1764" s="12"/>
      <c r="J1764" s="12"/>
      <c r="K1764" s="12"/>
      <c r="L1764" s="12"/>
      <c r="M1764" s="13"/>
      <c r="N1764" s="14" t="s">
        <v>2753</v>
      </c>
      <c r="V1764" s="14" t="s">
        <v>2754</v>
      </c>
    </row>
    <row r="1765" customFormat="false" ht="12.95" hidden="false" customHeight="true" outlineLevel="0" collapsed="false">
      <c r="E1765" s="9" t="s">
        <v>2696</v>
      </c>
      <c r="G1765" s="9" t="s">
        <v>170</v>
      </c>
      <c r="H1765" s="9" t="s">
        <v>171</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5</v>
      </c>
      <c r="H1766" s="9" t="s">
        <v>176</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0</v>
      </c>
      <c r="H1767" s="9" t="s">
        <v>181</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5</v>
      </c>
      <c r="H1768" s="9" t="s">
        <v>186</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0</v>
      </c>
      <c r="H1769" s="9" t="s">
        <v>191</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5</v>
      </c>
      <c r="H1770" s="9" t="s">
        <v>196</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0</v>
      </c>
      <c r="H1771" s="9" t="s">
        <v>201</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5</v>
      </c>
      <c r="H1772" s="9" t="s">
        <v>206</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0</v>
      </c>
      <c r="H1773" s="9" t="s">
        <v>211</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5</v>
      </c>
      <c r="H1774" s="9" t="s">
        <v>77</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4</v>
      </c>
      <c r="H1776" s="11" t="s">
        <v>225</v>
      </c>
      <c r="I1776" s="12"/>
      <c r="J1776" s="12"/>
      <c r="K1776" s="12"/>
      <c r="L1776" s="12"/>
      <c r="M1776" s="13"/>
      <c r="N1776" s="14" t="s">
        <v>2777</v>
      </c>
      <c r="V1776" s="14" t="s">
        <v>2778</v>
      </c>
    </row>
    <row r="1777" customFormat="false" ht="12.95" hidden="false" customHeight="true" outlineLevel="0" collapsed="false">
      <c r="E1777" s="9" t="s">
        <v>2696</v>
      </c>
      <c r="G1777" s="9" t="s">
        <v>229</v>
      </c>
      <c r="H1777" s="9" t="s">
        <v>230</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4</v>
      </c>
      <c r="H1778" s="9" t="s">
        <v>235</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39</v>
      </c>
      <c r="H1779" s="9" t="s">
        <v>240</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4</v>
      </c>
      <c r="H1780" s="9" t="s">
        <v>245</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49</v>
      </c>
      <c r="H1781" s="9" t="s">
        <v>250</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59</v>
      </c>
      <c r="H1783" s="11" t="s">
        <v>260</v>
      </c>
      <c r="I1783" s="12"/>
      <c r="J1783" s="12"/>
      <c r="K1783" s="12"/>
      <c r="L1783" s="12"/>
      <c r="M1783" s="13"/>
      <c r="N1783" s="14" t="s">
        <v>2791</v>
      </c>
      <c r="V1783" s="14" t="s">
        <v>2792</v>
      </c>
    </row>
    <row r="1784" customFormat="false" ht="12.95" hidden="false" customHeight="true" outlineLevel="0" collapsed="false">
      <c r="E1784" s="9" t="s">
        <v>2696</v>
      </c>
      <c r="G1784" s="9" t="s">
        <v>264</v>
      </c>
      <c r="H1784" s="9" t="s">
        <v>265</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69</v>
      </c>
      <c r="H1785" s="17" t="s">
        <v>270</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4</v>
      </c>
      <c r="H1786" s="11" t="s">
        <v>275</v>
      </c>
      <c r="I1786" s="12"/>
      <c r="J1786" s="12"/>
      <c r="K1786" s="12"/>
      <c r="L1786" s="12"/>
      <c r="M1786" s="13"/>
      <c r="N1786" s="14" t="s">
        <v>2797</v>
      </c>
      <c r="V1786" s="14" t="s">
        <v>2798</v>
      </c>
    </row>
    <row r="1787" customFormat="false" ht="12.95" hidden="false" customHeight="true" outlineLevel="0" collapsed="false">
      <c r="E1787" s="9" t="s">
        <v>2696</v>
      </c>
      <c r="G1787" s="9" t="s">
        <v>279</v>
      </c>
      <c r="H1787" s="9" t="s">
        <v>280</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4</v>
      </c>
      <c r="H1788" s="17" t="s">
        <v>285</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89</v>
      </c>
      <c r="H1789" s="11" t="s">
        <v>290</v>
      </c>
      <c r="I1789" s="12"/>
      <c r="J1789" s="12"/>
      <c r="K1789" s="12"/>
      <c r="L1789" s="12"/>
      <c r="M1789" s="13"/>
      <c r="N1789" s="14" t="s">
        <v>2803</v>
      </c>
      <c r="V1789" s="14" t="s">
        <v>2804</v>
      </c>
    </row>
    <row r="1790" customFormat="false" ht="12.95" hidden="false" customHeight="true" outlineLevel="0" collapsed="false">
      <c r="E1790" s="9" t="s">
        <v>2696</v>
      </c>
      <c r="G1790" s="9" t="s">
        <v>294</v>
      </c>
      <c r="H1790" s="9" t="s">
        <v>295</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299</v>
      </c>
      <c r="H1791" s="17" t="s">
        <v>300</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09</v>
      </c>
      <c r="H1793" s="11" t="s">
        <v>310</v>
      </c>
      <c r="I1793" s="12"/>
      <c r="J1793" s="12"/>
      <c r="K1793" s="12"/>
      <c r="L1793" s="12"/>
      <c r="M1793" s="13"/>
      <c r="N1793" s="14" t="s">
        <v>2811</v>
      </c>
      <c r="V1793" s="14" t="s">
        <v>2812</v>
      </c>
    </row>
    <row r="1794" customFormat="false" ht="12.95" hidden="false" customHeight="true" outlineLevel="0" collapsed="false">
      <c r="E1794" s="9" t="s">
        <v>2696</v>
      </c>
      <c r="G1794" s="9" t="s">
        <v>314</v>
      </c>
      <c r="H1794" s="9" t="s">
        <v>315</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19</v>
      </c>
      <c r="H1795" s="9" t="s">
        <v>320</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4</v>
      </c>
      <c r="H1796" s="9" t="s">
        <v>325</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29</v>
      </c>
      <c r="H1797" s="9" t="s">
        <v>330</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4</v>
      </c>
      <c r="H1798" s="9" t="s">
        <v>335</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39</v>
      </c>
      <c r="H1799" s="9" t="s">
        <v>340</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4</v>
      </c>
      <c r="H1800" s="9" t="s">
        <v>345</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49</v>
      </c>
      <c r="H1801" s="9" t="s">
        <v>350</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4</v>
      </c>
      <c r="H1802" s="9" t="s">
        <v>355</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59</v>
      </c>
      <c r="H1803" s="9" t="s">
        <v>77</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6</v>
      </c>
      <c r="H1805" s="11" t="s">
        <v>27</v>
      </c>
      <c r="I1805" s="12"/>
      <c r="J1805" s="12"/>
      <c r="K1805" s="12"/>
      <c r="L1805" s="12"/>
      <c r="M1805" s="13"/>
      <c r="N1805" s="14" t="s">
        <v>2837</v>
      </c>
      <c r="V1805" s="14" t="s">
        <v>2698</v>
      </c>
    </row>
    <row r="1806" customFormat="false" ht="12.95" hidden="false" customHeight="true" outlineLevel="0" collapsed="false">
      <c r="E1806" s="9" t="s">
        <v>2836</v>
      </c>
      <c r="G1806" s="9" t="s">
        <v>31</v>
      </c>
      <c r="H1806" s="9" t="s">
        <v>32</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6</v>
      </c>
      <c r="H1807" s="9" t="s">
        <v>37</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1</v>
      </c>
      <c r="H1808" s="9" t="s">
        <v>42</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6</v>
      </c>
      <c r="H1809" s="9" t="s">
        <v>47</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1</v>
      </c>
      <c r="H1810" s="9" t="s">
        <v>52</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6</v>
      </c>
      <c r="H1811" s="9" t="s">
        <v>57</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1</v>
      </c>
      <c r="H1812" s="9" t="s">
        <v>62</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6</v>
      </c>
      <c r="H1813" s="9" t="s">
        <v>67</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1</v>
      </c>
      <c r="H1814" s="9" t="s">
        <v>72</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6</v>
      </c>
      <c r="H1815" s="9" t="s">
        <v>77</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6</v>
      </c>
      <c r="H1817" s="11" t="s">
        <v>87</v>
      </c>
      <c r="I1817" s="12"/>
      <c r="J1817" s="12"/>
      <c r="K1817" s="12"/>
      <c r="L1817" s="12"/>
      <c r="M1817" s="13"/>
      <c r="N1817" s="14" t="s">
        <v>2849</v>
      </c>
      <c r="V1817" s="14" t="s">
        <v>2722</v>
      </c>
    </row>
    <row r="1818" customFormat="false" ht="12.95" hidden="false" customHeight="true" outlineLevel="0" collapsed="false">
      <c r="E1818" s="9" t="s">
        <v>2836</v>
      </c>
      <c r="G1818" s="9" t="s">
        <v>91</v>
      </c>
      <c r="H1818" s="9" t="s">
        <v>92</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6</v>
      </c>
      <c r="H1819" s="9" t="s">
        <v>97</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1</v>
      </c>
      <c r="H1820" s="9" t="s">
        <v>102</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6</v>
      </c>
      <c r="H1821" s="9" t="s">
        <v>107</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1</v>
      </c>
      <c r="H1822" s="9" t="s">
        <v>112</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6</v>
      </c>
      <c r="H1823" s="9" t="s">
        <v>117</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1</v>
      </c>
      <c r="H1824" s="9" t="s">
        <v>122</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6</v>
      </c>
      <c r="H1825" s="9" t="s">
        <v>77</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5</v>
      </c>
      <c r="H1827" s="11" t="s">
        <v>136</v>
      </c>
      <c r="I1827" s="12"/>
      <c r="J1827" s="12"/>
      <c r="K1827" s="12"/>
      <c r="L1827" s="12"/>
      <c r="M1827" s="13"/>
      <c r="N1827" s="14" t="s">
        <v>2859</v>
      </c>
      <c r="V1827" s="14" t="s">
        <v>2742</v>
      </c>
    </row>
    <row r="1828" customFormat="false" ht="12.95" hidden="false" customHeight="true" outlineLevel="0" collapsed="false">
      <c r="E1828" s="9" t="s">
        <v>2836</v>
      </c>
      <c r="G1828" s="9" t="s">
        <v>140</v>
      </c>
      <c r="H1828" s="9" t="s">
        <v>141</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5</v>
      </c>
      <c r="H1829" s="17" t="s">
        <v>146</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0</v>
      </c>
      <c r="H1830" s="11" t="s">
        <v>151</v>
      </c>
      <c r="I1830" s="12"/>
      <c r="J1830" s="12"/>
      <c r="K1830" s="12"/>
      <c r="L1830" s="12"/>
      <c r="M1830" s="13"/>
      <c r="N1830" s="14" t="s">
        <v>2862</v>
      </c>
      <c r="V1830" s="14" t="s">
        <v>2748</v>
      </c>
    </row>
    <row r="1831" customFormat="false" ht="12.95" hidden="false" customHeight="true" outlineLevel="0" collapsed="false">
      <c r="E1831" s="9" t="s">
        <v>2836</v>
      </c>
      <c r="G1831" s="9" t="s">
        <v>155</v>
      </c>
      <c r="H1831" s="9" t="s">
        <v>156</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0</v>
      </c>
      <c r="H1832" s="17" t="s">
        <v>161</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5</v>
      </c>
      <c r="H1833" s="11" t="s">
        <v>166</v>
      </c>
      <c r="I1833" s="12"/>
      <c r="J1833" s="12"/>
      <c r="K1833" s="12"/>
      <c r="L1833" s="12"/>
      <c r="M1833" s="13"/>
      <c r="N1833" s="14" t="s">
        <v>2865</v>
      </c>
      <c r="V1833" s="14" t="s">
        <v>2754</v>
      </c>
    </row>
    <row r="1834" customFormat="false" ht="12.95" hidden="false" customHeight="true" outlineLevel="0" collapsed="false">
      <c r="E1834" s="9" t="s">
        <v>2836</v>
      </c>
      <c r="G1834" s="9" t="s">
        <v>170</v>
      </c>
      <c r="H1834" s="9" t="s">
        <v>171</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5</v>
      </c>
      <c r="H1835" s="9" t="s">
        <v>176</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0</v>
      </c>
      <c r="H1836" s="9" t="s">
        <v>181</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5</v>
      </c>
      <c r="H1837" s="9" t="s">
        <v>186</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0</v>
      </c>
      <c r="H1838" s="9" t="s">
        <v>191</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5</v>
      </c>
      <c r="H1839" s="9" t="s">
        <v>196</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0</v>
      </c>
      <c r="H1840" s="9" t="s">
        <v>201</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5</v>
      </c>
      <c r="H1841" s="9" t="s">
        <v>206</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0</v>
      </c>
      <c r="H1842" s="9" t="s">
        <v>211</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5</v>
      </c>
      <c r="H1843" s="9" t="s">
        <v>77</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4</v>
      </c>
      <c r="H1845" s="11" t="s">
        <v>225</v>
      </c>
      <c r="I1845" s="12"/>
      <c r="J1845" s="12"/>
      <c r="K1845" s="12"/>
      <c r="L1845" s="12"/>
      <c r="M1845" s="13"/>
      <c r="N1845" s="14" t="s">
        <v>2877</v>
      </c>
      <c r="V1845" s="14" t="s">
        <v>2778</v>
      </c>
    </row>
    <row r="1846" customFormat="false" ht="12.95" hidden="false" customHeight="true" outlineLevel="0" collapsed="false">
      <c r="E1846" s="9" t="s">
        <v>2836</v>
      </c>
      <c r="G1846" s="9" t="s">
        <v>229</v>
      </c>
      <c r="H1846" s="9" t="s">
        <v>230</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4</v>
      </c>
      <c r="H1847" s="9" t="s">
        <v>235</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39</v>
      </c>
      <c r="H1848" s="9" t="s">
        <v>240</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4</v>
      </c>
      <c r="H1849" s="9" t="s">
        <v>245</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49</v>
      </c>
      <c r="H1850" s="9" t="s">
        <v>250</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59</v>
      </c>
      <c r="H1852" s="11" t="s">
        <v>260</v>
      </c>
      <c r="I1852" s="12"/>
      <c r="J1852" s="12"/>
      <c r="K1852" s="12"/>
      <c r="L1852" s="12"/>
      <c r="M1852" s="13"/>
      <c r="N1852" s="14" t="s">
        <v>2884</v>
      </c>
      <c r="V1852" s="14" t="s">
        <v>2792</v>
      </c>
    </row>
    <row r="1853" customFormat="false" ht="12.95" hidden="false" customHeight="true" outlineLevel="0" collapsed="false">
      <c r="E1853" s="9" t="s">
        <v>2836</v>
      </c>
      <c r="G1853" s="9" t="s">
        <v>264</v>
      </c>
      <c r="H1853" s="9" t="s">
        <v>265</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69</v>
      </c>
      <c r="H1854" s="17" t="s">
        <v>270</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4</v>
      </c>
      <c r="H1855" s="11" t="s">
        <v>275</v>
      </c>
      <c r="I1855" s="12"/>
      <c r="J1855" s="12"/>
      <c r="K1855" s="12"/>
      <c r="L1855" s="12"/>
      <c r="M1855" s="13"/>
      <c r="N1855" s="14" t="s">
        <v>2887</v>
      </c>
      <c r="V1855" s="14" t="s">
        <v>2798</v>
      </c>
    </row>
    <row r="1856" customFormat="false" ht="12.95" hidden="false" customHeight="true" outlineLevel="0" collapsed="false">
      <c r="E1856" s="9" t="s">
        <v>2836</v>
      </c>
      <c r="G1856" s="9" t="s">
        <v>279</v>
      </c>
      <c r="H1856" s="9" t="s">
        <v>280</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4</v>
      </c>
      <c r="H1857" s="17" t="s">
        <v>285</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89</v>
      </c>
      <c r="H1858" s="11" t="s">
        <v>290</v>
      </c>
      <c r="I1858" s="12"/>
      <c r="J1858" s="12"/>
      <c r="K1858" s="12"/>
      <c r="L1858" s="12"/>
      <c r="M1858" s="13"/>
      <c r="N1858" s="14" t="s">
        <v>2890</v>
      </c>
      <c r="V1858" s="14" t="s">
        <v>2804</v>
      </c>
    </row>
    <row r="1859" customFormat="false" ht="12.95" hidden="false" customHeight="true" outlineLevel="0" collapsed="false">
      <c r="E1859" s="9" t="s">
        <v>2836</v>
      </c>
      <c r="G1859" s="9" t="s">
        <v>294</v>
      </c>
      <c r="H1859" s="9" t="s">
        <v>295</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299</v>
      </c>
      <c r="H1860" s="17" t="s">
        <v>300</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09</v>
      </c>
      <c r="H1862" s="11" t="s">
        <v>310</v>
      </c>
      <c r="I1862" s="12"/>
      <c r="J1862" s="12"/>
      <c r="K1862" s="12"/>
      <c r="L1862" s="12"/>
      <c r="M1862" s="13"/>
      <c r="N1862" s="14" t="s">
        <v>2894</v>
      </c>
      <c r="V1862" s="14" t="s">
        <v>2812</v>
      </c>
    </row>
    <row r="1863" customFormat="false" ht="12.95" hidden="false" customHeight="true" outlineLevel="0" collapsed="false">
      <c r="E1863" s="9" t="s">
        <v>2836</v>
      </c>
      <c r="G1863" s="9" t="s">
        <v>314</v>
      </c>
      <c r="H1863" s="9" t="s">
        <v>315</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19</v>
      </c>
      <c r="H1864" s="9" t="s">
        <v>320</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4</v>
      </c>
      <c r="H1865" s="9" t="s">
        <v>325</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29</v>
      </c>
      <c r="H1866" s="9" t="s">
        <v>330</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4</v>
      </c>
      <c r="H1867" s="9" t="s">
        <v>335</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39</v>
      </c>
      <c r="H1868" s="9" t="s">
        <v>340</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4</v>
      </c>
      <c r="H1869" s="9" t="s">
        <v>345</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49</v>
      </c>
      <c r="H1870" s="9" t="s">
        <v>350</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4</v>
      </c>
      <c r="H1871" s="9" t="s">
        <v>355</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59</v>
      </c>
      <c r="H1872" s="9" t="s">
        <v>77</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6</v>
      </c>
      <c r="H1874" s="11" t="s">
        <v>27</v>
      </c>
      <c r="I1874" s="12"/>
      <c r="J1874" s="12"/>
      <c r="K1874" s="12"/>
      <c r="L1874" s="12"/>
      <c r="M1874" s="13"/>
      <c r="N1874" s="14" t="s">
        <v>2908</v>
      </c>
      <c r="V1874" s="14" t="s">
        <v>2698</v>
      </c>
    </row>
    <row r="1875" customFormat="false" ht="12.95" hidden="false" customHeight="true" outlineLevel="0" collapsed="false">
      <c r="E1875" s="9" t="s">
        <v>2907</v>
      </c>
      <c r="G1875" s="9" t="s">
        <v>31</v>
      </c>
      <c r="H1875" s="9" t="s">
        <v>32</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6</v>
      </c>
      <c r="H1876" s="9" t="s">
        <v>37</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1</v>
      </c>
      <c r="H1877" s="9" t="s">
        <v>42</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6</v>
      </c>
      <c r="H1878" s="9" t="s">
        <v>47</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1</v>
      </c>
      <c r="H1879" s="9" t="s">
        <v>52</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6</v>
      </c>
      <c r="H1880" s="9" t="s">
        <v>57</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1</v>
      </c>
      <c r="H1881" s="9" t="s">
        <v>62</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6</v>
      </c>
      <c r="H1882" s="9" t="s">
        <v>67</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1</v>
      </c>
      <c r="H1883" s="9" t="s">
        <v>72</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6</v>
      </c>
      <c r="H1884" s="9" t="s">
        <v>77</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6</v>
      </c>
      <c r="H1886" s="11" t="s">
        <v>87</v>
      </c>
      <c r="I1886" s="12"/>
      <c r="J1886" s="12"/>
      <c r="K1886" s="12"/>
      <c r="L1886" s="12"/>
      <c r="M1886" s="13"/>
      <c r="N1886" s="14" t="s">
        <v>2920</v>
      </c>
      <c r="V1886" s="14" t="s">
        <v>2722</v>
      </c>
    </row>
    <row r="1887" customFormat="false" ht="12.95" hidden="false" customHeight="true" outlineLevel="0" collapsed="false">
      <c r="E1887" s="9" t="s">
        <v>2907</v>
      </c>
      <c r="G1887" s="9" t="s">
        <v>91</v>
      </c>
      <c r="H1887" s="9" t="s">
        <v>92</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6</v>
      </c>
      <c r="H1888" s="9" t="s">
        <v>97</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1</v>
      </c>
      <c r="H1889" s="9" t="s">
        <v>102</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6</v>
      </c>
      <c r="H1890" s="9" t="s">
        <v>107</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1</v>
      </c>
      <c r="H1891" s="9" t="s">
        <v>112</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6</v>
      </c>
      <c r="H1892" s="9" t="s">
        <v>117</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1</v>
      </c>
      <c r="H1893" s="9" t="s">
        <v>122</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6</v>
      </c>
      <c r="H1894" s="9" t="s">
        <v>77</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5</v>
      </c>
      <c r="H1896" s="11" t="s">
        <v>136</v>
      </c>
      <c r="I1896" s="12"/>
      <c r="J1896" s="12"/>
      <c r="K1896" s="12"/>
      <c r="L1896" s="12"/>
      <c r="M1896" s="13"/>
      <c r="N1896" s="14" t="s">
        <v>2930</v>
      </c>
      <c r="V1896" s="14" t="s">
        <v>2742</v>
      </c>
    </row>
    <row r="1897" customFormat="false" ht="12.95" hidden="false" customHeight="true" outlineLevel="0" collapsed="false">
      <c r="E1897" s="9" t="s">
        <v>2907</v>
      </c>
      <c r="G1897" s="9" t="s">
        <v>140</v>
      </c>
      <c r="H1897" s="9" t="s">
        <v>141</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5</v>
      </c>
      <c r="H1898" s="17" t="s">
        <v>146</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0</v>
      </c>
      <c r="H1899" s="11" t="s">
        <v>151</v>
      </c>
      <c r="I1899" s="12"/>
      <c r="J1899" s="12"/>
      <c r="K1899" s="12"/>
      <c r="L1899" s="12"/>
      <c r="M1899" s="13"/>
      <c r="N1899" s="14" t="s">
        <v>2933</v>
      </c>
      <c r="V1899" s="14" t="s">
        <v>2748</v>
      </c>
    </row>
    <row r="1900" customFormat="false" ht="12.95" hidden="false" customHeight="true" outlineLevel="0" collapsed="false">
      <c r="E1900" s="9" t="s">
        <v>2907</v>
      </c>
      <c r="G1900" s="9" t="s">
        <v>155</v>
      </c>
      <c r="H1900" s="9" t="s">
        <v>156</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0</v>
      </c>
      <c r="H1901" s="17" t="s">
        <v>161</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5</v>
      </c>
      <c r="H1902" s="11" t="s">
        <v>166</v>
      </c>
      <c r="I1902" s="12"/>
      <c r="J1902" s="12"/>
      <c r="K1902" s="12"/>
      <c r="L1902" s="12"/>
      <c r="M1902" s="13"/>
      <c r="N1902" s="14" t="s">
        <v>2936</v>
      </c>
      <c r="V1902" s="14" t="s">
        <v>2754</v>
      </c>
    </row>
    <row r="1903" customFormat="false" ht="12.95" hidden="false" customHeight="true" outlineLevel="0" collapsed="false">
      <c r="E1903" s="9" t="s">
        <v>2907</v>
      </c>
      <c r="G1903" s="9" t="s">
        <v>170</v>
      </c>
      <c r="H1903" s="9" t="s">
        <v>171</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5</v>
      </c>
      <c r="H1904" s="9" t="s">
        <v>176</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0</v>
      </c>
      <c r="H1905" s="9" t="s">
        <v>181</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5</v>
      </c>
      <c r="H1906" s="9" t="s">
        <v>186</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0</v>
      </c>
      <c r="H1907" s="9" t="s">
        <v>191</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5</v>
      </c>
      <c r="H1908" s="9" t="s">
        <v>196</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0</v>
      </c>
      <c r="H1909" s="9" t="s">
        <v>201</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5</v>
      </c>
      <c r="H1910" s="9" t="s">
        <v>206</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0</v>
      </c>
      <c r="H1911" s="9" t="s">
        <v>211</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5</v>
      </c>
      <c r="H1912" s="9" t="s">
        <v>77</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4</v>
      </c>
      <c r="H1914" s="11" t="s">
        <v>225</v>
      </c>
      <c r="I1914" s="12"/>
      <c r="J1914" s="12"/>
      <c r="K1914" s="12"/>
      <c r="L1914" s="12"/>
      <c r="M1914" s="13"/>
      <c r="N1914" s="14" t="s">
        <v>2948</v>
      </c>
      <c r="V1914" s="14" t="s">
        <v>2778</v>
      </c>
    </row>
    <row r="1915" customFormat="false" ht="12.95" hidden="false" customHeight="true" outlineLevel="0" collapsed="false">
      <c r="E1915" s="9" t="s">
        <v>2907</v>
      </c>
      <c r="G1915" s="9" t="s">
        <v>229</v>
      </c>
      <c r="H1915" s="9" t="s">
        <v>230</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4</v>
      </c>
      <c r="H1916" s="9" t="s">
        <v>235</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39</v>
      </c>
      <c r="H1917" s="9" t="s">
        <v>240</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4</v>
      </c>
      <c r="H1918" s="9" t="s">
        <v>245</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49</v>
      </c>
      <c r="H1919" s="9" t="s">
        <v>250</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59</v>
      </c>
      <c r="H1921" s="11" t="s">
        <v>260</v>
      </c>
      <c r="I1921" s="12"/>
      <c r="J1921" s="12"/>
      <c r="K1921" s="12"/>
      <c r="L1921" s="12"/>
      <c r="M1921" s="13"/>
      <c r="N1921" s="14" t="s">
        <v>2955</v>
      </c>
      <c r="V1921" s="14" t="s">
        <v>2792</v>
      </c>
    </row>
    <row r="1922" customFormat="false" ht="12.95" hidden="false" customHeight="true" outlineLevel="0" collapsed="false">
      <c r="E1922" s="9" t="s">
        <v>2907</v>
      </c>
      <c r="G1922" s="9" t="s">
        <v>264</v>
      </c>
      <c r="H1922" s="9" t="s">
        <v>265</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69</v>
      </c>
      <c r="H1923" s="17" t="s">
        <v>270</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4</v>
      </c>
      <c r="H1924" s="11" t="s">
        <v>275</v>
      </c>
      <c r="I1924" s="12"/>
      <c r="J1924" s="12"/>
      <c r="K1924" s="12"/>
      <c r="L1924" s="12"/>
      <c r="M1924" s="13"/>
      <c r="N1924" s="14" t="s">
        <v>2958</v>
      </c>
      <c r="V1924" s="14" t="s">
        <v>2798</v>
      </c>
    </row>
    <row r="1925" customFormat="false" ht="12.95" hidden="false" customHeight="true" outlineLevel="0" collapsed="false">
      <c r="E1925" s="9" t="s">
        <v>2907</v>
      </c>
      <c r="G1925" s="9" t="s">
        <v>279</v>
      </c>
      <c r="H1925" s="9" t="s">
        <v>280</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4</v>
      </c>
      <c r="H1926" s="17" t="s">
        <v>285</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89</v>
      </c>
      <c r="H1927" s="11" t="s">
        <v>290</v>
      </c>
      <c r="I1927" s="12"/>
      <c r="J1927" s="12"/>
      <c r="K1927" s="12"/>
      <c r="L1927" s="12"/>
      <c r="M1927" s="13"/>
      <c r="N1927" s="14" t="s">
        <v>2961</v>
      </c>
      <c r="V1927" s="14" t="s">
        <v>2804</v>
      </c>
    </row>
    <row r="1928" customFormat="false" ht="12.95" hidden="false" customHeight="true" outlineLevel="0" collapsed="false">
      <c r="E1928" s="9" t="s">
        <v>2907</v>
      </c>
      <c r="G1928" s="9" t="s">
        <v>294</v>
      </c>
      <c r="H1928" s="9" t="s">
        <v>295</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299</v>
      </c>
      <c r="H1929" s="17" t="s">
        <v>300</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09</v>
      </c>
      <c r="H1931" s="11" t="s">
        <v>310</v>
      </c>
      <c r="I1931" s="12"/>
      <c r="J1931" s="12"/>
      <c r="K1931" s="12"/>
      <c r="L1931" s="12"/>
      <c r="M1931" s="13"/>
      <c r="N1931" s="14" t="s">
        <v>2965</v>
      </c>
      <c r="V1931" s="14" t="s">
        <v>2812</v>
      </c>
    </row>
    <row r="1932" customFormat="false" ht="12.95" hidden="false" customHeight="true" outlineLevel="0" collapsed="false">
      <c r="E1932" s="9" t="s">
        <v>2907</v>
      </c>
      <c r="G1932" s="9" t="s">
        <v>314</v>
      </c>
      <c r="H1932" s="9" t="s">
        <v>315</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19</v>
      </c>
      <c r="H1933" s="9" t="s">
        <v>320</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4</v>
      </c>
      <c r="H1934" s="9" t="s">
        <v>325</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29</v>
      </c>
      <c r="H1935" s="9" t="s">
        <v>330</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4</v>
      </c>
      <c r="H1936" s="9" t="s">
        <v>335</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39</v>
      </c>
      <c r="H1937" s="9" t="s">
        <v>340</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4</v>
      </c>
      <c r="H1938" s="9" t="s">
        <v>345</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49</v>
      </c>
      <c r="H1939" s="9" t="s">
        <v>350</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4</v>
      </c>
      <c r="H1940" s="9" t="s">
        <v>355</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59</v>
      </c>
      <c r="H1941" s="9" t="s">
        <v>77</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6</v>
      </c>
      <c r="H1943" s="11" t="s">
        <v>27</v>
      </c>
      <c r="I1943" s="12"/>
      <c r="J1943" s="12"/>
      <c r="K1943" s="12"/>
      <c r="L1943" s="12"/>
      <c r="M1943" s="13"/>
      <c r="N1943" s="14" t="s">
        <v>2979</v>
      </c>
      <c r="V1943" s="14" t="s">
        <v>2698</v>
      </c>
    </row>
    <row r="1944" customFormat="false" ht="12.95" hidden="false" customHeight="true" outlineLevel="0" collapsed="false">
      <c r="E1944" s="9" t="s">
        <v>2978</v>
      </c>
      <c r="G1944" s="9" t="s">
        <v>31</v>
      </c>
      <c r="H1944" s="9" t="s">
        <v>32</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6</v>
      </c>
      <c r="H1945" s="9" t="s">
        <v>37</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1</v>
      </c>
      <c r="H1946" s="9" t="s">
        <v>42</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6</v>
      </c>
      <c r="H1947" s="9" t="s">
        <v>47</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1</v>
      </c>
      <c r="H1948" s="9" t="s">
        <v>52</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6</v>
      </c>
      <c r="H1949" s="9" t="s">
        <v>57</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1</v>
      </c>
      <c r="H1950" s="9" t="s">
        <v>62</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6</v>
      </c>
      <c r="H1951" s="9" t="s">
        <v>67</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1</v>
      </c>
      <c r="H1952" s="9" t="s">
        <v>72</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6</v>
      </c>
      <c r="H1953" s="9" t="s">
        <v>77</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6</v>
      </c>
      <c r="H1955" s="11" t="s">
        <v>87</v>
      </c>
      <c r="I1955" s="12"/>
      <c r="J1955" s="12"/>
      <c r="K1955" s="12"/>
      <c r="L1955" s="12"/>
      <c r="M1955" s="13"/>
      <c r="N1955" s="14" t="s">
        <v>2991</v>
      </c>
      <c r="V1955" s="14" t="s">
        <v>2722</v>
      </c>
    </row>
    <row r="1956" customFormat="false" ht="12.95" hidden="false" customHeight="true" outlineLevel="0" collapsed="false">
      <c r="E1956" s="9" t="s">
        <v>2978</v>
      </c>
      <c r="G1956" s="9" t="s">
        <v>91</v>
      </c>
      <c r="H1956" s="9" t="s">
        <v>92</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6</v>
      </c>
      <c r="H1957" s="9" t="s">
        <v>97</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1</v>
      </c>
      <c r="H1958" s="9" t="s">
        <v>102</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6</v>
      </c>
      <c r="H1959" s="9" t="s">
        <v>107</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1</v>
      </c>
      <c r="H1960" s="9" t="s">
        <v>112</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6</v>
      </c>
      <c r="H1961" s="9" t="s">
        <v>117</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1</v>
      </c>
      <c r="H1962" s="9" t="s">
        <v>122</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6</v>
      </c>
      <c r="H1963" s="9" t="s">
        <v>77</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5</v>
      </c>
      <c r="H1965" s="11" t="s">
        <v>136</v>
      </c>
      <c r="I1965" s="12"/>
      <c r="J1965" s="12"/>
      <c r="K1965" s="12"/>
      <c r="L1965" s="12"/>
      <c r="M1965" s="13"/>
      <c r="N1965" s="14" t="s">
        <v>3001</v>
      </c>
      <c r="V1965" s="14" t="s">
        <v>2742</v>
      </c>
    </row>
    <row r="1966" customFormat="false" ht="12.95" hidden="false" customHeight="true" outlineLevel="0" collapsed="false">
      <c r="E1966" s="9" t="s">
        <v>2978</v>
      </c>
      <c r="G1966" s="9" t="s">
        <v>140</v>
      </c>
      <c r="H1966" s="9" t="s">
        <v>141</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5</v>
      </c>
      <c r="H1967" s="17" t="s">
        <v>146</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0</v>
      </c>
      <c r="H1968" s="11" t="s">
        <v>151</v>
      </c>
      <c r="I1968" s="12"/>
      <c r="J1968" s="12"/>
      <c r="K1968" s="12"/>
      <c r="L1968" s="12"/>
      <c r="M1968" s="13"/>
      <c r="N1968" s="14" t="s">
        <v>3004</v>
      </c>
      <c r="V1968" s="14" t="s">
        <v>2748</v>
      </c>
    </row>
    <row r="1969" customFormat="false" ht="12.95" hidden="false" customHeight="true" outlineLevel="0" collapsed="false">
      <c r="E1969" s="9" t="s">
        <v>2978</v>
      </c>
      <c r="G1969" s="9" t="s">
        <v>155</v>
      </c>
      <c r="H1969" s="9" t="s">
        <v>156</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0</v>
      </c>
      <c r="H1970" s="17" t="s">
        <v>161</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5</v>
      </c>
      <c r="H1971" s="11" t="s">
        <v>166</v>
      </c>
      <c r="I1971" s="12"/>
      <c r="J1971" s="12"/>
      <c r="K1971" s="12"/>
      <c r="L1971" s="12"/>
      <c r="M1971" s="13"/>
      <c r="N1971" s="14" t="s">
        <v>3007</v>
      </c>
      <c r="V1971" s="14" t="s">
        <v>2754</v>
      </c>
    </row>
    <row r="1972" customFormat="false" ht="12.95" hidden="false" customHeight="true" outlineLevel="0" collapsed="false">
      <c r="E1972" s="9" t="s">
        <v>2978</v>
      </c>
      <c r="G1972" s="9" t="s">
        <v>170</v>
      </c>
      <c r="H1972" s="9" t="s">
        <v>171</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5</v>
      </c>
      <c r="H1973" s="9" t="s">
        <v>176</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0</v>
      </c>
      <c r="H1974" s="9" t="s">
        <v>181</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5</v>
      </c>
      <c r="H1975" s="9" t="s">
        <v>186</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0</v>
      </c>
      <c r="H1976" s="9" t="s">
        <v>191</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5</v>
      </c>
      <c r="H1977" s="9" t="s">
        <v>196</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0</v>
      </c>
      <c r="H1978" s="9" t="s">
        <v>201</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5</v>
      </c>
      <c r="H1979" s="9" t="s">
        <v>206</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0</v>
      </c>
      <c r="H1980" s="9" t="s">
        <v>211</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5</v>
      </c>
      <c r="H1981" s="9" t="s">
        <v>77</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4</v>
      </c>
      <c r="H1983" s="11" t="s">
        <v>225</v>
      </c>
      <c r="I1983" s="12"/>
      <c r="J1983" s="12"/>
      <c r="K1983" s="12"/>
      <c r="L1983" s="12"/>
      <c r="M1983" s="13"/>
      <c r="N1983" s="14" t="s">
        <v>3019</v>
      </c>
      <c r="V1983" s="14" t="s">
        <v>2778</v>
      </c>
    </row>
    <row r="1984" customFormat="false" ht="12.95" hidden="false" customHeight="true" outlineLevel="0" collapsed="false">
      <c r="E1984" s="9" t="s">
        <v>2978</v>
      </c>
      <c r="G1984" s="9" t="s">
        <v>229</v>
      </c>
      <c r="H1984" s="9" t="s">
        <v>230</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4</v>
      </c>
      <c r="H1985" s="9" t="s">
        <v>235</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39</v>
      </c>
      <c r="H1986" s="9" t="s">
        <v>240</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4</v>
      </c>
      <c r="H1987" s="9" t="s">
        <v>245</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49</v>
      </c>
      <c r="H1988" s="9" t="s">
        <v>250</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59</v>
      </c>
      <c r="H1990" s="11" t="s">
        <v>260</v>
      </c>
      <c r="I1990" s="12"/>
      <c r="J1990" s="12"/>
      <c r="K1990" s="12"/>
      <c r="L1990" s="12"/>
      <c r="M1990" s="13"/>
      <c r="N1990" s="14" t="s">
        <v>3026</v>
      </c>
      <c r="V1990" s="14" t="s">
        <v>2792</v>
      </c>
    </row>
    <row r="1991" customFormat="false" ht="12.95" hidden="false" customHeight="true" outlineLevel="0" collapsed="false">
      <c r="E1991" s="9" t="s">
        <v>2978</v>
      </c>
      <c r="G1991" s="9" t="s">
        <v>264</v>
      </c>
      <c r="H1991" s="9" t="s">
        <v>265</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69</v>
      </c>
      <c r="H1992" s="17" t="s">
        <v>270</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4</v>
      </c>
      <c r="H1993" s="11" t="s">
        <v>275</v>
      </c>
      <c r="I1993" s="12"/>
      <c r="J1993" s="12"/>
      <c r="K1993" s="12"/>
      <c r="L1993" s="12"/>
      <c r="M1993" s="13"/>
      <c r="N1993" s="14" t="s">
        <v>3029</v>
      </c>
      <c r="V1993" s="14" t="s">
        <v>2798</v>
      </c>
    </row>
    <row r="1994" customFormat="false" ht="12.95" hidden="false" customHeight="true" outlineLevel="0" collapsed="false">
      <c r="E1994" s="9" t="s">
        <v>2978</v>
      </c>
      <c r="G1994" s="9" t="s">
        <v>279</v>
      </c>
      <c r="H1994" s="9" t="s">
        <v>280</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4</v>
      </c>
      <c r="H1995" s="17" t="s">
        <v>285</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89</v>
      </c>
      <c r="H1996" s="11" t="s">
        <v>290</v>
      </c>
      <c r="I1996" s="12"/>
      <c r="J1996" s="12"/>
      <c r="K1996" s="12"/>
      <c r="L1996" s="12"/>
      <c r="M1996" s="13"/>
      <c r="N1996" s="14" t="s">
        <v>3032</v>
      </c>
      <c r="V1996" s="14" t="s">
        <v>2804</v>
      </c>
    </row>
    <row r="1997" customFormat="false" ht="12.95" hidden="false" customHeight="true" outlineLevel="0" collapsed="false">
      <c r="E1997" s="9" t="s">
        <v>2978</v>
      </c>
      <c r="G1997" s="9" t="s">
        <v>294</v>
      </c>
      <c r="H1997" s="9" t="s">
        <v>295</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299</v>
      </c>
      <c r="H1998" s="17" t="s">
        <v>300</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09</v>
      </c>
      <c r="H2000" s="11" t="s">
        <v>310</v>
      </c>
      <c r="I2000" s="12"/>
      <c r="J2000" s="12"/>
      <c r="K2000" s="12"/>
      <c r="L2000" s="12"/>
      <c r="M2000" s="13"/>
      <c r="N2000" s="14" t="s">
        <v>3036</v>
      </c>
      <c r="V2000" s="14" t="s">
        <v>2812</v>
      </c>
    </row>
    <row r="2001" customFormat="false" ht="12.95" hidden="false" customHeight="true" outlineLevel="0" collapsed="false">
      <c r="E2001" s="9" t="s">
        <v>2978</v>
      </c>
      <c r="G2001" s="9" t="s">
        <v>314</v>
      </c>
      <c r="H2001" s="9" t="s">
        <v>315</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19</v>
      </c>
      <c r="H2002" s="9" t="s">
        <v>320</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4</v>
      </c>
      <c r="H2003" s="9" t="s">
        <v>325</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29</v>
      </c>
      <c r="H2004" s="9" t="s">
        <v>330</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4</v>
      </c>
      <c r="H2005" s="9" t="s">
        <v>335</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39</v>
      </c>
      <c r="H2006" s="9" t="s">
        <v>340</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4</v>
      </c>
      <c r="H2007" s="9" t="s">
        <v>345</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49</v>
      </c>
      <c r="H2008" s="9" t="s">
        <v>350</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4</v>
      </c>
      <c r="H2009" s="9" t="s">
        <v>355</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59</v>
      </c>
      <c r="H2010" s="9" t="s">
        <v>77</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6</v>
      </c>
      <c r="H2012" s="11" t="s">
        <v>27</v>
      </c>
      <c r="I2012" s="12"/>
      <c r="J2012" s="12"/>
      <c r="K2012" s="12"/>
      <c r="L2012" s="12"/>
      <c r="M2012" s="13"/>
      <c r="N2012" s="14" t="s">
        <v>3050</v>
      </c>
      <c r="V2012" s="14" t="s">
        <v>2698</v>
      </c>
    </row>
    <row r="2013" customFormat="false" ht="12.95" hidden="false" customHeight="true" outlineLevel="0" collapsed="false">
      <c r="E2013" s="9" t="s">
        <v>3049</v>
      </c>
      <c r="G2013" s="9" t="s">
        <v>31</v>
      </c>
      <c r="H2013" s="9" t="s">
        <v>32</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6</v>
      </c>
      <c r="H2014" s="9" t="s">
        <v>37</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1</v>
      </c>
      <c r="H2015" s="9" t="s">
        <v>42</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6</v>
      </c>
      <c r="H2016" s="9" t="s">
        <v>47</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1</v>
      </c>
      <c r="H2017" s="9" t="s">
        <v>52</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6</v>
      </c>
      <c r="H2018" s="9" t="s">
        <v>57</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1</v>
      </c>
      <c r="H2019" s="9" t="s">
        <v>62</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6</v>
      </c>
      <c r="H2020" s="9" t="s">
        <v>67</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1</v>
      </c>
      <c r="H2021" s="9" t="s">
        <v>72</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6</v>
      </c>
      <c r="H2022" s="9" t="s">
        <v>77</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6</v>
      </c>
      <c r="H2024" s="11" t="s">
        <v>87</v>
      </c>
      <c r="I2024" s="12"/>
      <c r="J2024" s="12"/>
      <c r="K2024" s="12"/>
      <c r="L2024" s="12"/>
      <c r="M2024" s="13"/>
      <c r="N2024" s="14" t="s">
        <v>3062</v>
      </c>
      <c r="V2024" s="14" t="s">
        <v>2722</v>
      </c>
    </row>
    <row r="2025" customFormat="false" ht="12.95" hidden="false" customHeight="true" outlineLevel="0" collapsed="false">
      <c r="E2025" s="9" t="s">
        <v>3049</v>
      </c>
      <c r="G2025" s="9" t="s">
        <v>91</v>
      </c>
      <c r="H2025" s="9" t="s">
        <v>92</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6</v>
      </c>
      <c r="H2026" s="9" t="s">
        <v>97</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1</v>
      </c>
      <c r="H2027" s="9" t="s">
        <v>102</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6</v>
      </c>
      <c r="H2028" s="9" t="s">
        <v>107</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1</v>
      </c>
      <c r="H2029" s="9" t="s">
        <v>112</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6</v>
      </c>
      <c r="H2030" s="9" t="s">
        <v>117</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1</v>
      </c>
      <c r="H2031" s="9" t="s">
        <v>122</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6</v>
      </c>
      <c r="H2032" s="9" t="s">
        <v>77</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5</v>
      </c>
      <c r="H2034" s="11" t="s">
        <v>136</v>
      </c>
      <c r="I2034" s="12"/>
      <c r="J2034" s="12"/>
      <c r="K2034" s="12"/>
      <c r="L2034" s="12"/>
      <c r="M2034" s="13"/>
      <c r="N2034" s="14" t="s">
        <v>3072</v>
      </c>
      <c r="V2034" s="14" t="s">
        <v>2742</v>
      </c>
    </row>
    <row r="2035" customFormat="false" ht="12.95" hidden="false" customHeight="true" outlineLevel="0" collapsed="false">
      <c r="E2035" s="9" t="s">
        <v>3049</v>
      </c>
      <c r="G2035" s="9" t="s">
        <v>140</v>
      </c>
      <c r="H2035" s="9" t="s">
        <v>141</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5</v>
      </c>
      <c r="H2036" s="17" t="s">
        <v>146</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0</v>
      </c>
      <c r="H2037" s="11" t="s">
        <v>151</v>
      </c>
      <c r="I2037" s="12"/>
      <c r="J2037" s="12"/>
      <c r="K2037" s="12"/>
      <c r="L2037" s="12"/>
      <c r="M2037" s="13"/>
      <c r="N2037" s="14" t="s">
        <v>3075</v>
      </c>
      <c r="V2037" s="14" t="s">
        <v>2748</v>
      </c>
    </row>
    <row r="2038" customFormat="false" ht="12.95" hidden="false" customHeight="true" outlineLevel="0" collapsed="false">
      <c r="E2038" s="9" t="s">
        <v>3049</v>
      </c>
      <c r="G2038" s="9" t="s">
        <v>155</v>
      </c>
      <c r="H2038" s="9" t="s">
        <v>156</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0</v>
      </c>
      <c r="H2039" s="17" t="s">
        <v>161</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5</v>
      </c>
      <c r="H2040" s="11" t="s">
        <v>166</v>
      </c>
      <c r="I2040" s="12"/>
      <c r="J2040" s="12"/>
      <c r="K2040" s="12"/>
      <c r="L2040" s="12"/>
      <c r="M2040" s="13"/>
      <c r="N2040" s="14" t="s">
        <v>3078</v>
      </c>
      <c r="V2040" s="14" t="s">
        <v>2754</v>
      </c>
    </row>
    <row r="2041" customFormat="false" ht="12.95" hidden="false" customHeight="true" outlineLevel="0" collapsed="false">
      <c r="E2041" s="9" t="s">
        <v>3049</v>
      </c>
      <c r="G2041" s="9" t="s">
        <v>170</v>
      </c>
      <c r="H2041" s="9" t="s">
        <v>171</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5</v>
      </c>
      <c r="H2042" s="9" t="s">
        <v>176</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0</v>
      </c>
      <c r="H2043" s="9" t="s">
        <v>181</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5</v>
      </c>
      <c r="H2044" s="9" t="s">
        <v>186</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0</v>
      </c>
      <c r="H2045" s="9" t="s">
        <v>191</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5</v>
      </c>
      <c r="H2046" s="9" t="s">
        <v>196</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0</v>
      </c>
      <c r="H2047" s="9" t="s">
        <v>201</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5</v>
      </c>
      <c r="H2048" s="9" t="s">
        <v>206</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0</v>
      </c>
      <c r="H2049" s="9" t="s">
        <v>211</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5</v>
      </c>
      <c r="H2050" s="9" t="s">
        <v>77</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4</v>
      </c>
      <c r="H2052" s="11" t="s">
        <v>225</v>
      </c>
      <c r="I2052" s="12"/>
      <c r="J2052" s="12"/>
      <c r="K2052" s="12"/>
      <c r="L2052" s="12"/>
      <c r="M2052" s="13"/>
      <c r="N2052" s="14" t="s">
        <v>3090</v>
      </c>
      <c r="V2052" s="14" t="s">
        <v>2778</v>
      </c>
    </row>
    <row r="2053" customFormat="false" ht="12.95" hidden="false" customHeight="true" outlineLevel="0" collapsed="false">
      <c r="E2053" s="9" t="s">
        <v>3049</v>
      </c>
      <c r="G2053" s="9" t="s">
        <v>229</v>
      </c>
      <c r="H2053" s="9" t="s">
        <v>230</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4</v>
      </c>
      <c r="H2054" s="9" t="s">
        <v>235</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39</v>
      </c>
      <c r="H2055" s="9" t="s">
        <v>240</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4</v>
      </c>
      <c r="H2056" s="9" t="s">
        <v>245</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49</v>
      </c>
      <c r="H2057" s="9" t="s">
        <v>250</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59</v>
      </c>
      <c r="H2059" s="11" t="s">
        <v>260</v>
      </c>
      <c r="I2059" s="12"/>
      <c r="J2059" s="12"/>
      <c r="K2059" s="12"/>
      <c r="L2059" s="12"/>
      <c r="M2059" s="13"/>
      <c r="N2059" s="14" t="s">
        <v>3097</v>
      </c>
      <c r="V2059" s="14" t="s">
        <v>2792</v>
      </c>
    </row>
    <row r="2060" customFormat="false" ht="12.95" hidden="false" customHeight="true" outlineLevel="0" collapsed="false">
      <c r="E2060" s="9" t="s">
        <v>3049</v>
      </c>
      <c r="G2060" s="9" t="s">
        <v>264</v>
      </c>
      <c r="H2060" s="9" t="s">
        <v>265</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69</v>
      </c>
      <c r="H2061" s="17" t="s">
        <v>270</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4</v>
      </c>
      <c r="H2062" s="11" t="s">
        <v>275</v>
      </c>
      <c r="I2062" s="12"/>
      <c r="J2062" s="12"/>
      <c r="K2062" s="12"/>
      <c r="L2062" s="12"/>
      <c r="M2062" s="13"/>
      <c r="N2062" s="14" t="s">
        <v>3100</v>
      </c>
      <c r="V2062" s="14" t="s">
        <v>2798</v>
      </c>
    </row>
    <row r="2063" customFormat="false" ht="12.95" hidden="false" customHeight="true" outlineLevel="0" collapsed="false">
      <c r="E2063" s="9" t="s">
        <v>3049</v>
      </c>
      <c r="G2063" s="9" t="s">
        <v>279</v>
      </c>
      <c r="H2063" s="9" t="s">
        <v>280</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4</v>
      </c>
      <c r="H2064" s="17" t="s">
        <v>285</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89</v>
      </c>
      <c r="H2065" s="11" t="s">
        <v>290</v>
      </c>
      <c r="I2065" s="12"/>
      <c r="J2065" s="12"/>
      <c r="K2065" s="12"/>
      <c r="L2065" s="12"/>
      <c r="M2065" s="13"/>
      <c r="N2065" s="14" t="s">
        <v>3103</v>
      </c>
      <c r="V2065" s="14" t="s">
        <v>2804</v>
      </c>
    </row>
    <row r="2066" customFormat="false" ht="12.95" hidden="false" customHeight="true" outlineLevel="0" collapsed="false">
      <c r="E2066" s="9" t="s">
        <v>3049</v>
      </c>
      <c r="G2066" s="9" t="s">
        <v>294</v>
      </c>
      <c r="H2066" s="9" t="s">
        <v>295</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299</v>
      </c>
      <c r="H2067" s="17" t="s">
        <v>300</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09</v>
      </c>
      <c r="H2069" s="11" t="s">
        <v>310</v>
      </c>
      <c r="I2069" s="12"/>
      <c r="J2069" s="12"/>
      <c r="K2069" s="12"/>
      <c r="L2069" s="12"/>
      <c r="M2069" s="13"/>
      <c r="N2069" s="14" t="s">
        <v>3107</v>
      </c>
      <c r="V2069" s="14" t="s">
        <v>2812</v>
      </c>
    </row>
    <row r="2070" customFormat="false" ht="12.95" hidden="false" customHeight="true" outlineLevel="0" collapsed="false">
      <c r="E2070" s="9" t="s">
        <v>3049</v>
      </c>
      <c r="G2070" s="9" t="s">
        <v>314</v>
      </c>
      <c r="H2070" s="9" t="s">
        <v>315</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19</v>
      </c>
      <c r="H2071" s="9" t="s">
        <v>320</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4</v>
      </c>
      <c r="H2072" s="9" t="s">
        <v>325</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29</v>
      </c>
      <c r="H2073" s="9" t="s">
        <v>330</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4</v>
      </c>
      <c r="H2074" s="9" t="s">
        <v>335</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39</v>
      </c>
      <c r="H2075" s="9" t="s">
        <v>340</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4</v>
      </c>
      <c r="H2076" s="9" t="s">
        <v>345</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49</v>
      </c>
      <c r="H2077" s="9" t="s">
        <v>350</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4</v>
      </c>
      <c r="H2078" s="9" t="s">
        <v>355</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59</v>
      </c>
      <c r="H2079" s="9" t="s">
        <v>77</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6</v>
      </c>
      <c r="H2081" s="11" t="s">
        <v>27</v>
      </c>
      <c r="I2081" s="12"/>
      <c r="J2081" s="12"/>
      <c r="K2081" s="12"/>
      <c r="L2081" s="12"/>
      <c r="M2081" s="13"/>
      <c r="N2081" s="14" t="s">
        <v>3121</v>
      </c>
      <c r="V2081" s="14" t="s">
        <v>2698</v>
      </c>
    </row>
    <row r="2082" customFormat="false" ht="12.95" hidden="false" customHeight="true" outlineLevel="0" collapsed="false">
      <c r="E2082" s="9" t="s">
        <v>3120</v>
      </c>
      <c r="G2082" s="9" t="s">
        <v>31</v>
      </c>
      <c r="H2082" s="9" t="s">
        <v>32</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6</v>
      </c>
      <c r="H2083" s="9" t="s">
        <v>37</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1</v>
      </c>
      <c r="H2084" s="9" t="s">
        <v>42</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6</v>
      </c>
      <c r="H2085" s="9" t="s">
        <v>47</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1</v>
      </c>
      <c r="H2086" s="9" t="s">
        <v>52</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6</v>
      </c>
      <c r="H2087" s="9" t="s">
        <v>57</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1</v>
      </c>
      <c r="H2088" s="9" t="s">
        <v>62</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6</v>
      </c>
      <c r="H2089" s="9" t="s">
        <v>67</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1</v>
      </c>
      <c r="H2090" s="9" t="s">
        <v>72</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6</v>
      </c>
      <c r="H2091" s="9" t="s">
        <v>77</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6</v>
      </c>
      <c r="H2093" s="11" t="s">
        <v>87</v>
      </c>
      <c r="I2093" s="12"/>
      <c r="J2093" s="12"/>
      <c r="K2093" s="12"/>
      <c r="L2093" s="12"/>
      <c r="M2093" s="13"/>
      <c r="N2093" s="14" t="s">
        <v>3133</v>
      </c>
      <c r="V2093" s="14" t="s">
        <v>2722</v>
      </c>
    </row>
    <row r="2094" customFormat="false" ht="12.95" hidden="false" customHeight="true" outlineLevel="0" collapsed="false">
      <c r="E2094" s="9" t="s">
        <v>3120</v>
      </c>
      <c r="G2094" s="9" t="s">
        <v>91</v>
      </c>
      <c r="H2094" s="9" t="s">
        <v>92</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6</v>
      </c>
      <c r="H2095" s="9" t="s">
        <v>97</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1</v>
      </c>
      <c r="H2096" s="9" t="s">
        <v>102</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6</v>
      </c>
      <c r="H2097" s="9" t="s">
        <v>107</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1</v>
      </c>
      <c r="H2098" s="9" t="s">
        <v>112</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6</v>
      </c>
      <c r="H2099" s="9" t="s">
        <v>117</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1</v>
      </c>
      <c r="H2100" s="9" t="s">
        <v>122</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6</v>
      </c>
      <c r="H2101" s="9" t="s">
        <v>77</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5</v>
      </c>
      <c r="H2103" s="11" t="s">
        <v>136</v>
      </c>
      <c r="I2103" s="12"/>
      <c r="J2103" s="12"/>
      <c r="K2103" s="12"/>
      <c r="L2103" s="12"/>
      <c r="M2103" s="13"/>
      <c r="N2103" s="14" t="s">
        <v>3143</v>
      </c>
      <c r="V2103" s="14" t="s">
        <v>2742</v>
      </c>
    </row>
    <row r="2104" customFormat="false" ht="12.95" hidden="false" customHeight="true" outlineLevel="0" collapsed="false">
      <c r="E2104" s="9" t="s">
        <v>3120</v>
      </c>
      <c r="G2104" s="9" t="s">
        <v>140</v>
      </c>
      <c r="H2104" s="9" t="s">
        <v>141</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5</v>
      </c>
      <c r="H2105" s="17" t="s">
        <v>146</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0</v>
      </c>
      <c r="H2106" s="11" t="s">
        <v>151</v>
      </c>
      <c r="I2106" s="12"/>
      <c r="J2106" s="12"/>
      <c r="K2106" s="12"/>
      <c r="L2106" s="12"/>
      <c r="M2106" s="13"/>
      <c r="N2106" s="14" t="s">
        <v>3146</v>
      </c>
      <c r="V2106" s="14" t="s">
        <v>2748</v>
      </c>
    </row>
    <row r="2107" customFormat="false" ht="12.95" hidden="false" customHeight="true" outlineLevel="0" collapsed="false">
      <c r="E2107" s="9" t="s">
        <v>3120</v>
      </c>
      <c r="G2107" s="9" t="s">
        <v>155</v>
      </c>
      <c r="H2107" s="9" t="s">
        <v>156</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0</v>
      </c>
      <c r="H2108" s="17" t="s">
        <v>161</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5</v>
      </c>
      <c r="H2109" s="11" t="s">
        <v>166</v>
      </c>
      <c r="I2109" s="12"/>
      <c r="J2109" s="12"/>
      <c r="K2109" s="12"/>
      <c r="L2109" s="12"/>
      <c r="M2109" s="13"/>
      <c r="N2109" s="14" t="s">
        <v>3149</v>
      </c>
      <c r="V2109" s="14" t="s">
        <v>2754</v>
      </c>
    </row>
    <row r="2110" customFormat="false" ht="12.95" hidden="false" customHeight="true" outlineLevel="0" collapsed="false">
      <c r="E2110" s="9" t="s">
        <v>3120</v>
      </c>
      <c r="G2110" s="9" t="s">
        <v>170</v>
      </c>
      <c r="H2110" s="9" t="s">
        <v>171</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5</v>
      </c>
      <c r="H2111" s="9" t="s">
        <v>176</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0</v>
      </c>
      <c r="H2112" s="9" t="s">
        <v>181</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5</v>
      </c>
      <c r="H2113" s="9" t="s">
        <v>186</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0</v>
      </c>
      <c r="H2114" s="9" t="s">
        <v>191</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5</v>
      </c>
      <c r="H2115" s="9" t="s">
        <v>196</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0</v>
      </c>
      <c r="H2116" s="9" t="s">
        <v>201</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5</v>
      </c>
      <c r="H2117" s="9" t="s">
        <v>206</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0</v>
      </c>
      <c r="H2118" s="9" t="s">
        <v>211</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5</v>
      </c>
      <c r="H2119" s="9" t="s">
        <v>77</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4</v>
      </c>
      <c r="H2121" s="11" t="s">
        <v>225</v>
      </c>
      <c r="I2121" s="12"/>
      <c r="J2121" s="12"/>
      <c r="K2121" s="12"/>
      <c r="L2121" s="12"/>
      <c r="M2121" s="13"/>
      <c r="N2121" s="14" t="s">
        <v>3161</v>
      </c>
      <c r="V2121" s="14" t="s">
        <v>2778</v>
      </c>
    </row>
    <row r="2122" customFormat="false" ht="12.95" hidden="false" customHeight="true" outlineLevel="0" collapsed="false">
      <c r="E2122" s="9" t="s">
        <v>3120</v>
      </c>
      <c r="G2122" s="9" t="s">
        <v>229</v>
      </c>
      <c r="H2122" s="9" t="s">
        <v>230</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4</v>
      </c>
      <c r="H2123" s="9" t="s">
        <v>235</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39</v>
      </c>
      <c r="H2124" s="9" t="s">
        <v>240</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4</v>
      </c>
      <c r="H2125" s="9" t="s">
        <v>245</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49</v>
      </c>
      <c r="H2126" s="9" t="s">
        <v>250</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59</v>
      </c>
      <c r="H2128" s="11" t="s">
        <v>260</v>
      </c>
      <c r="I2128" s="12"/>
      <c r="J2128" s="12"/>
      <c r="K2128" s="12"/>
      <c r="L2128" s="12"/>
      <c r="M2128" s="13"/>
      <c r="N2128" s="14" t="s">
        <v>3168</v>
      </c>
      <c r="V2128" s="14" t="s">
        <v>2792</v>
      </c>
    </row>
    <row r="2129" customFormat="false" ht="12.95" hidden="false" customHeight="true" outlineLevel="0" collapsed="false">
      <c r="E2129" s="9" t="s">
        <v>3120</v>
      </c>
      <c r="G2129" s="9" t="s">
        <v>264</v>
      </c>
      <c r="H2129" s="9" t="s">
        <v>265</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69</v>
      </c>
      <c r="H2130" s="17" t="s">
        <v>270</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4</v>
      </c>
      <c r="H2131" s="11" t="s">
        <v>275</v>
      </c>
      <c r="I2131" s="12"/>
      <c r="J2131" s="12"/>
      <c r="K2131" s="12"/>
      <c r="L2131" s="12"/>
      <c r="M2131" s="13"/>
      <c r="N2131" s="14" t="s">
        <v>3171</v>
      </c>
      <c r="V2131" s="14" t="s">
        <v>2798</v>
      </c>
    </row>
    <row r="2132" customFormat="false" ht="12.95" hidden="false" customHeight="true" outlineLevel="0" collapsed="false">
      <c r="E2132" s="9" t="s">
        <v>3120</v>
      </c>
      <c r="G2132" s="9" t="s">
        <v>279</v>
      </c>
      <c r="H2132" s="9" t="s">
        <v>280</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4</v>
      </c>
      <c r="H2133" s="17" t="s">
        <v>285</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89</v>
      </c>
      <c r="H2134" s="11" t="s">
        <v>290</v>
      </c>
      <c r="I2134" s="12"/>
      <c r="J2134" s="12"/>
      <c r="K2134" s="12"/>
      <c r="L2134" s="12"/>
      <c r="M2134" s="13"/>
      <c r="N2134" s="14" t="s">
        <v>3174</v>
      </c>
      <c r="V2134" s="14" t="s">
        <v>2804</v>
      </c>
    </row>
    <row r="2135" customFormat="false" ht="12.95" hidden="false" customHeight="true" outlineLevel="0" collapsed="false">
      <c r="E2135" s="9" t="s">
        <v>3120</v>
      </c>
      <c r="G2135" s="9" t="s">
        <v>294</v>
      </c>
      <c r="H2135" s="9" t="s">
        <v>295</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299</v>
      </c>
      <c r="H2136" s="17" t="s">
        <v>300</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09</v>
      </c>
      <c r="H2138" s="11" t="s">
        <v>310</v>
      </c>
      <c r="I2138" s="12"/>
      <c r="J2138" s="12"/>
      <c r="K2138" s="12"/>
      <c r="L2138" s="12"/>
      <c r="M2138" s="13"/>
      <c r="N2138" s="14" t="s">
        <v>3178</v>
      </c>
      <c r="V2138" s="14" t="s">
        <v>2812</v>
      </c>
    </row>
    <row r="2139" customFormat="false" ht="12.95" hidden="false" customHeight="true" outlineLevel="0" collapsed="false">
      <c r="E2139" s="9" t="s">
        <v>3120</v>
      </c>
      <c r="G2139" s="9" t="s">
        <v>314</v>
      </c>
      <c r="H2139" s="9" t="s">
        <v>315</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19</v>
      </c>
      <c r="H2140" s="9" t="s">
        <v>320</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4</v>
      </c>
      <c r="H2141" s="9" t="s">
        <v>325</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29</v>
      </c>
      <c r="H2142" s="9" t="s">
        <v>330</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4</v>
      </c>
      <c r="H2143" s="9" t="s">
        <v>335</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39</v>
      </c>
      <c r="H2144" s="9" t="s">
        <v>340</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4</v>
      </c>
      <c r="H2145" s="9" t="s">
        <v>345</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49</v>
      </c>
      <c r="H2146" s="9" t="s">
        <v>350</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4</v>
      </c>
      <c r="H2147" s="9" t="s">
        <v>355</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59</v>
      </c>
      <c r="H2148" s="9" t="s">
        <v>77</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6</v>
      </c>
      <c r="H2150" s="11" t="s">
        <v>27</v>
      </c>
      <c r="I2150" s="12"/>
      <c r="J2150" s="12"/>
      <c r="K2150" s="12"/>
      <c r="L2150" s="12"/>
      <c r="M2150" s="13"/>
      <c r="N2150" s="14" t="s">
        <v>3192</v>
      </c>
      <c r="V2150" s="14" t="s">
        <v>3193</v>
      </c>
    </row>
    <row r="2151" customFormat="false" ht="12.95" hidden="false" customHeight="true" outlineLevel="0" collapsed="false">
      <c r="E2151" s="9" t="s">
        <v>3191</v>
      </c>
      <c r="G2151" s="9" t="s">
        <v>31</v>
      </c>
      <c r="H2151" s="9" t="s">
        <v>32</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6</v>
      </c>
      <c r="H2152" s="9" t="s">
        <v>37</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1</v>
      </c>
      <c r="H2153" s="9" t="s">
        <v>42</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6</v>
      </c>
      <c r="H2154" s="9" t="s">
        <v>47</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1</v>
      </c>
      <c r="H2155" s="9" t="s">
        <v>52</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6</v>
      </c>
      <c r="H2156" s="9" t="s">
        <v>57</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1</v>
      </c>
      <c r="H2157" s="9" t="s">
        <v>62</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6</v>
      </c>
      <c r="H2158" s="9" t="s">
        <v>67</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1</v>
      </c>
      <c r="H2159" s="9" t="s">
        <v>72</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6</v>
      </c>
      <c r="H2160" s="9" t="s">
        <v>77</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6</v>
      </c>
      <c r="H2162" s="11" t="s">
        <v>87</v>
      </c>
      <c r="I2162" s="12"/>
      <c r="J2162" s="12"/>
      <c r="K2162" s="12"/>
      <c r="L2162" s="12"/>
      <c r="M2162" s="13"/>
      <c r="N2162" s="14" t="s">
        <v>3216</v>
      </c>
      <c r="V2162" s="14" t="s">
        <v>3217</v>
      </c>
    </row>
    <row r="2163" customFormat="false" ht="12.95" hidden="false" customHeight="true" outlineLevel="0" collapsed="false">
      <c r="E2163" s="9" t="s">
        <v>3191</v>
      </c>
      <c r="G2163" s="9" t="s">
        <v>91</v>
      </c>
      <c r="H2163" s="9" t="s">
        <v>92</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6</v>
      </c>
      <c r="H2164" s="9" t="s">
        <v>97</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1</v>
      </c>
      <c r="H2165" s="9" t="s">
        <v>102</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6</v>
      </c>
      <c r="H2166" s="9" t="s">
        <v>107</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1</v>
      </c>
      <c r="H2167" s="9" t="s">
        <v>112</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6</v>
      </c>
      <c r="H2168" s="9" t="s">
        <v>117</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1</v>
      </c>
      <c r="H2169" s="9" t="s">
        <v>122</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6</v>
      </c>
      <c r="H2170" s="9" t="s">
        <v>77</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5</v>
      </c>
      <c r="H2172" s="11" t="s">
        <v>136</v>
      </c>
      <c r="I2172" s="12"/>
      <c r="J2172" s="12"/>
      <c r="K2172" s="12"/>
      <c r="L2172" s="12"/>
      <c r="M2172" s="13"/>
      <c r="N2172" s="14" t="s">
        <v>3236</v>
      </c>
      <c r="V2172" s="14" t="s">
        <v>3237</v>
      </c>
    </row>
    <row r="2173" customFormat="false" ht="12.95" hidden="false" customHeight="true" outlineLevel="0" collapsed="false">
      <c r="E2173" s="9" t="s">
        <v>3191</v>
      </c>
      <c r="G2173" s="9" t="s">
        <v>140</v>
      </c>
      <c r="H2173" s="9" t="s">
        <v>141</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5</v>
      </c>
      <c r="H2174" s="17" t="s">
        <v>146</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0</v>
      </c>
      <c r="H2175" s="11" t="s">
        <v>151</v>
      </c>
      <c r="I2175" s="12"/>
      <c r="J2175" s="12"/>
      <c r="K2175" s="12"/>
      <c r="L2175" s="12"/>
      <c r="M2175" s="13"/>
      <c r="N2175" s="14" t="s">
        <v>3242</v>
      </c>
      <c r="V2175" s="14" t="s">
        <v>3243</v>
      </c>
    </row>
    <row r="2176" customFormat="false" ht="12.95" hidden="false" customHeight="true" outlineLevel="0" collapsed="false">
      <c r="E2176" s="9" t="s">
        <v>3191</v>
      </c>
      <c r="G2176" s="9" t="s">
        <v>155</v>
      </c>
      <c r="H2176" s="9" t="s">
        <v>156</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0</v>
      </c>
      <c r="H2177" s="17" t="s">
        <v>161</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5</v>
      </c>
      <c r="H2178" s="11" t="s">
        <v>166</v>
      </c>
      <c r="I2178" s="12"/>
      <c r="J2178" s="12"/>
      <c r="K2178" s="12"/>
      <c r="L2178" s="12"/>
      <c r="M2178" s="13"/>
      <c r="N2178" s="14" t="s">
        <v>3248</v>
      </c>
      <c r="V2178" s="14" t="s">
        <v>3249</v>
      </c>
    </row>
    <row r="2179" customFormat="false" ht="12.95" hidden="false" customHeight="true" outlineLevel="0" collapsed="false">
      <c r="E2179" s="9" t="s">
        <v>3191</v>
      </c>
      <c r="G2179" s="9" t="s">
        <v>170</v>
      </c>
      <c r="H2179" s="9" t="s">
        <v>171</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5</v>
      </c>
      <c r="H2180" s="9" t="s">
        <v>176</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0</v>
      </c>
      <c r="H2181" s="9" t="s">
        <v>181</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5</v>
      </c>
      <c r="H2182" s="9" t="s">
        <v>186</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0</v>
      </c>
      <c r="H2183" s="9" t="s">
        <v>191</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5</v>
      </c>
      <c r="H2184" s="9" t="s">
        <v>196</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0</v>
      </c>
      <c r="H2185" s="9" t="s">
        <v>201</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5</v>
      </c>
      <c r="H2186" s="9" t="s">
        <v>206</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0</v>
      </c>
      <c r="H2187" s="9" t="s">
        <v>211</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5</v>
      </c>
      <c r="H2188" s="9" t="s">
        <v>77</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4</v>
      </c>
      <c r="H2190" s="11" t="s">
        <v>225</v>
      </c>
      <c r="I2190" s="12"/>
      <c r="J2190" s="12"/>
      <c r="K2190" s="12"/>
      <c r="L2190" s="12"/>
      <c r="M2190" s="13"/>
      <c r="N2190" s="14" t="s">
        <v>3272</v>
      </c>
      <c r="V2190" s="14" t="s">
        <v>3273</v>
      </c>
    </row>
    <row r="2191" customFormat="false" ht="12.95" hidden="false" customHeight="true" outlineLevel="0" collapsed="false">
      <c r="E2191" s="9" t="s">
        <v>3191</v>
      </c>
      <c r="G2191" s="9" t="s">
        <v>229</v>
      </c>
      <c r="H2191" s="9" t="s">
        <v>230</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4</v>
      </c>
      <c r="H2192" s="9" t="s">
        <v>235</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39</v>
      </c>
      <c r="H2193" s="9" t="s">
        <v>240</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4</v>
      </c>
      <c r="H2194" s="9" t="s">
        <v>245</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49</v>
      </c>
      <c r="H2195" s="9" t="s">
        <v>250</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59</v>
      </c>
      <c r="H2197" s="11" t="s">
        <v>260</v>
      </c>
      <c r="I2197" s="12"/>
      <c r="J2197" s="12"/>
      <c r="K2197" s="12"/>
      <c r="L2197" s="12"/>
      <c r="M2197" s="13"/>
      <c r="N2197" s="14" t="s">
        <v>3286</v>
      </c>
      <c r="V2197" s="14" t="s">
        <v>3287</v>
      </c>
    </row>
    <row r="2198" customFormat="false" ht="12.95" hidden="false" customHeight="true" outlineLevel="0" collapsed="false">
      <c r="E2198" s="9" t="s">
        <v>3191</v>
      </c>
      <c r="G2198" s="9" t="s">
        <v>264</v>
      </c>
      <c r="H2198" s="9" t="s">
        <v>265</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69</v>
      </c>
      <c r="H2199" s="17" t="s">
        <v>270</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4</v>
      </c>
      <c r="H2200" s="11" t="s">
        <v>275</v>
      </c>
      <c r="I2200" s="12"/>
      <c r="J2200" s="12"/>
      <c r="K2200" s="12"/>
      <c r="L2200" s="12"/>
      <c r="M2200" s="13"/>
      <c r="N2200" s="14" t="s">
        <v>3292</v>
      </c>
      <c r="V2200" s="14" t="s">
        <v>3293</v>
      </c>
    </row>
    <row r="2201" customFormat="false" ht="12.95" hidden="false" customHeight="true" outlineLevel="0" collapsed="false">
      <c r="E2201" s="9" t="s">
        <v>3191</v>
      </c>
      <c r="G2201" s="9" t="s">
        <v>279</v>
      </c>
      <c r="H2201" s="9" t="s">
        <v>280</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4</v>
      </c>
      <c r="H2202" s="17" t="s">
        <v>285</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89</v>
      </c>
      <c r="H2203" s="11" t="s">
        <v>290</v>
      </c>
      <c r="I2203" s="12"/>
      <c r="J2203" s="12"/>
      <c r="K2203" s="12"/>
      <c r="L2203" s="12"/>
      <c r="M2203" s="13"/>
      <c r="N2203" s="14" t="s">
        <v>3298</v>
      </c>
      <c r="V2203" s="14" t="s">
        <v>3299</v>
      </c>
    </row>
    <row r="2204" customFormat="false" ht="12.95" hidden="false" customHeight="true" outlineLevel="0" collapsed="false">
      <c r="E2204" s="9" t="s">
        <v>3191</v>
      </c>
      <c r="G2204" s="9" t="s">
        <v>294</v>
      </c>
      <c r="H2204" s="9" t="s">
        <v>295</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299</v>
      </c>
      <c r="H2205" s="17" t="s">
        <v>300</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09</v>
      </c>
      <c r="H2207" s="11" t="s">
        <v>310</v>
      </c>
      <c r="I2207" s="12"/>
      <c r="J2207" s="12"/>
      <c r="K2207" s="12"/>
      <c r="L2207" s="12"/>
      <c r="M2207" s="13"/>
      <c r="N2207" s="14" t="s">
        <v>3306</v>
      </c>
      <c r="V2207" s="14" t="s">
        <v>3307</v>
      </c>
    </row>
    <row r="2208" customFormat="false" ht="12.95" hidden="false" customHeight="true" outlineLevel="0" collapsed="false">
      <c r="E2208" s="9" t="s">
        <v>3191</v>
      </c>
      <c r="G2208" s="9" t="s">
        <v>314</v>
      </c>
      <c r="H2208" s="9" t="s">
        <v>315</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19</v>
      </c>
      <c r="H2209" s="9" t="s">
        <v>320</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4</v>
      </c>
      <c r="H2210" s="9" t="s">
        <v>325</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29</v>
      </c>
      <c r="H2211" s="9" t="s">
        <v>330</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4</v>
      </c>
      <c r="H2212" s="9" t="s">
        <v>335</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39</v>
      </c>
      <c r="H2213" s="9" t="s">
        <v>340</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4</v>
      </c>
      <c r="H2214" s="9" t="s">
        <v>345</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49</v>
      </c>
      <c r="H2215" s="9" t="s">
        <v>350</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4</v>
      </c>
      <c r="H2216" s="9" t="s">
        <v>355</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59</v>
      </c>
      <c r="H2217" s="9" t="s">
        <v>77</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6</v>
      </c>
      <c r="H2219" s="11" t="s">
        <v>27</v>
      </c>
      <c r="I2219" s="12"/>
      <c r="J2219" s="12"/>
      <c r="K2219" s="12"/>
      <c r="L2219" s="12"/>
      <c r="M2219" s="13"/>
      <c r="N2219" s="14" t="s">
        <v>3332</v>
      </c>
      <c r="V2219" s="14" t="s">
        <v>3333</v>
      </c>
    </row>
    <row r="2220" customFormat="false" ht="12.95" hidden="false" customHeight="true" outlineLevel="0" collapsed="false">
      <c r="E2220" s="9" t="s">
        <v>3331</v>
      </c>
      <c r="G2220" s="9" t="s">
        <v>31</v>
      </c>
      <c r="H2220" s="9" t="s">
        <v>32</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6</v>
      </c>
      <c r="H2221" s="9" t="s">
        <v>37</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1</v>
      </c>
      <c r="H2222" s="9" t="s">
        <v>42</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6</v>
      </c>
      <c r="H2223" s="9" t="s">
        <v>47</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1</v>
      </c>
      <c r="H2224" s="9" t="s">
        <v>52</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6</v>
      </c>
      <c r="H2225" s="9" t="s">
        <v>57</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1</v>
      </c>
      <c r="H2226" s="9" t="s">
        <v>62</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6</v>
      </c>
      <c r="H2227" s="9" t="s">
        <v>67</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1</v>
      </c>
      <c r="H2228" s="9" t="s">
        <v>72</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6</v>
      </c>
      <c r="H2229" s="9" t="s">
        <v>77</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6</v>
      </c>
      <c r="H2231" s="11" t="s">
        <v>87</v>
      </c>
      <c r="I2231" s="12"/>
      <c r="J2231" s="12"/>
      <c r="K2231" s="12"/>
      <c r="L2231" s="12"/>
      <c r="M2231" s="13"/>
      <c r="N2231" s="14" t="s">
        <v>3356</v>
      </c>
      <c r="V2231" s="14" t="s">
        <v>3357</v>
      </c>
    </row>
    <row r="2232" customFormat="false" ht="12.95" hidden="false" customHeight="true" outlineLevel="0" collapsed="false">
      <c r="E2232" s="9" t="s">
        <v>3331</v>
      </c>
      <c r="G2232" s="9" t="s">
        <v>91</v>
      </c>
      <c r="H2232" s="9" t="s">
        <v>92</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6</v>
      </c>
      <c r="H2233" s="9" t="s">
        <v>97</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1</v>
      </c>
      <c r="H2234" s="9" t="s">
        <v>102</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6</v>
      </c>
      <c r="H2235" s="9" t="s">
        <v>107</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1</v>
      </c>
      <c r="H2236" s="9" t="s">
        <v>112</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6</v>
      </c>
      <c r="H2237" s="9" t="s">
        <v>117</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1</v>
      </c>
      <c r="H2238" s="9" t="s">
        <v>122</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6</v>
      </c>
      <c r="H2239" s="9" t="s">
        <v>77</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5</v>
      </c>
      <c r="H2241" s="11" t="s">
        <v>136</v>
      </c>
      <c r="I2241" s="12"/>
      <c r="J2241" s="12"/>
      <c r="K2241" s="12"/>
      <c r="L2241" s="12"/>
      <c r="M2241" s="13"/>
      <c r="N2241" s="14" t="s">
        <v>3376</v>
      </c>
      <c r="V2241" s="14" t="s">
        <v>3377</v>
      </c>
    </row>
    <row r="2242" customFormat="false" ht="12.95" hidden="false" customHeight="true" outlineLevel="0" collapsed="false">
      <c r="E2242" s="9" t="s">
        <v>3331</v>
      </c>
      <c r="G2242" s="9" t="s">
        <v>140</v>
      </c>
      <c r="H2242" s="9" t="s">
        <v>141</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5</v>
      </c>
      <c r="H2243" s="17" t="s">
        <v>146</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0</v>
      </c>
      <c r="H2244" s="11" t="s">
        <v>151</v>
      </c>
      <c r="I2244" s="12"/>
      <c r="J2244" s="12"/>
      <c r="K2244" s="12"/>
      <c r="L2244" s="12"/>
      <c r="M2244" s="13"/>
      <c r="N2244" s="14" t="s">
        <v>3382</v>
      </c>
      <c r="V2244" s="14" t="s">
        <v>3383</v>
      </c>
    </row>
    <row r="2245" customFormat="false" ht="12.95" hidden="false" customHeight="true" outlineLevel="0" collapsed="false">
      <c r="E2245" s="9" t="s">
        <v>3331</v>
      </c>
      <c r="G2245" s="9" t="s">
        <v>155</v>
      </c>
      <c r="H2245" s="9" t="s">
        <v>156</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0</v>
      </c>
      <c r="H2246" s="17" t="s">
        <v>161</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5</v>
      </c>
      <c r="H2247" s="11" t="s">
        <v>166</v>
      </c>
      <c r="I2247" s="12"/>
      <c r="J2247" s="12"/>
      <c r="K2247" s="12"/>
      <c r="L2247" s="12"/>
      <c r="M2247" s="13"/>
      <c r="N2247" s="14" t="s">
        <v>3388</v>
      </c>
      <c r="V2247" s="14" t="s">
        <v>3389</v>
      </c>
    </row>
    <row r="2248" customFormat="false" ht="12.95" hidden="false" customHeight="true" outlineLevel="0" collapsed="false">
      <c r="E2248" s="9" t="s">
        <v>3331</v>
      </c>
      <c r="G2248" s="9" t="s">
        <v>170</v>
      </c>
      <c r="H2248" s="9" t="s">
        <v>171</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5</v>
      </c>
      <c r="H2249" s="9" t="s">
        <v>176</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0</v>
      </c>
      <c r="H2250" s="9" t="s">
        <v>181</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5</v>
      </c>
      <c r="H2251" s="9" t="s">
        <v>186</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0</v>
      </c>
      <c r="H2252" s="9" t="s">
        <v>191</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5</v>
      </c>
      <c r="H2253" s="9" t="s">
        <v>196</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0</v>
      </c>
      <c r="H2254" s="9" t="s">
        <v>201</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5</v>
      </c>
      <c r="H2255" s="9" t="s">
        <v>206</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0</v>
      </c>
      <c r="H2256" s="9" t="s">
        <v>211</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5</v>
      </c>
      <c r="H2257" s="9" t="s">
        <v>77</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4</v>
      </c>
      <c r="H2259" s="11" t="s">
        <v>225</v>
      </c>
      <c r="I2259" s="12"/>
      <c r="J2259" s="12"/>
      <c r="K2259" s="12"/>
      <c r="L2259" s="12"/>
      <c r="M2259" s="13"/>
      <c r="N2259" s="14" t="s">
        <v>3412</v>
      </c>
      <c r="V2259" s="14" t="s">
        <v>3413</v>
      </c>
    </row>
    <row r="2260" customFormat="false" ht="12.95" hidden="false" customHeight="true" outlineLevel="0" collapsed="false">
      <c r="E2260" s="9" t="s">
        <v>3331</v>
      </c>
      <c r="G2260" s="9" t="s">
        <v>229</v>
      </c>
      <c r="H2260" s="9" t="s">
        <v>230</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4</v>
      </c>
      <c r="H2261" s="9" t="s">
        <v>235</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39</v>
      </c>
      <c r="H2262" s="9" t="s">
        <v>240</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4</v>
      </c>
      <c r="H2263" s="9" t="s">
        <v>245</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49</v>
      </c>
      <c r="H2264" s="9" t="s">
        <v>250</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59</v>
      </c>
      <c r="H2266" s="11" t="s">
        <v>260</v>
      </c>
      <c r="I2266" s="12"/>
      <c r="J2266" s="12"/>
      <c r="K2266" s="12"/>
      <c r="L2266" s="12"/>
      <c r="M2266" s="13"/>
      <c r="N2266" s="14" t="s">
        <v>3426</v>
      </c>
      <c r="V2266" s="14" t="s">
        <v>3427</v>
      </c>
    </row>
    <row r="2267" customFormat="false" ht="12.95" hidden="false" customHeight="true" outlineLevel="0" collapsed="false">
      <c r="E2267" s="9" t="s">
        <v>3331</v>
      </c>
      <c r="G2267" s="9" t="s">
        <v>264</v>
      </c>
      <c r="H2267" s="9" t="s">
        <v>265</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69</v>
      </c>
      <c r="H2268" s="17" t="s">
        <v>270</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4</v>
      </c>
      <c r="H2269" s="11" t="s">
        <v>275</v>
      </c>
      <c r="I2269" s="12"/>
      <c r="J2269" s="12"/>
      <c r="K2269" s="12"/>
      <c r="L2269" s="12"/>
      <c r="M2269" s="13"/>
      <c r="N2269" s="14" t="s">
        <v>3432</v>
      </c>
      <c r="V2269" s="14" t="s">
        <v>3433</v>
      </c>
    </row>
    <row r="2270" customFormat="false" ht="12.95" hidden="false" customHeight="true" outlineLevel="0" collapsed="false">
      <c r="E2270" s="9" t="s">
        <v>3331</v>
      </c>
      <c r="G2270" s="9" t="s">
        <v>279</v>
      </c>
      <c r="H2270" s="9" t="s">
        <v>280</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4</v>
      </c>
      <c r="H2271" s="17" t="s">
        <v>285</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89</v>
      </c>
      <c r="H2272" s="11" t="s">
        <v>290</v>
      </c>
      <c r="I2272" s="12"/>
      <c r="J2272" s="12"/>
      <c r="K2272" s="12"/>
      <c r="L2272" s="12"/>
      <c r="M2272" s="13"/>
      <c r="N2272" s="14" t="s">
        <v>3438</v>
      </c>
      <c r="V2272" s="14" t="s">
        <v>3439</v>
      </c>
    </row>
    <row r="2273" customFormat="false" ht="12.95" hidden="false" customHeight="true" outlineLevel="0" collapsed="false">
      <c r="E2273" s="9" t="s">
        <v>3331</v>
      </c>
      <c r="G2273" s="9" t="s">
        <v>294</v>
      </c>
      <c r="H2273" s="9" t="s">
        <v>295</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299</v>
      </c>
      <c r="H2274" s="17" t="s">
        <v>300</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09</v>
      </c>
      <c r="H2276" s="11" t="s">
        <v>310</v>
      </c>
      <c r="I2276" s="12"/>
      <c r="J2276" s="12"/>
      <c r="K2276" s="12"/>
      <c r="L2276" s="12"/>
      <c r="M2276" s="13"/>
      <c r="N2276" s="14" t="s">
        <v>3446</v>
      </c>
      <c r="V2276" s="14" t="s">
        <v>3447</v>
      </c>
    </row>
    <row r="2277" customFormat="false" ht="12.95" hidden="false" customHeight="true" outlineLevel="0" collapsed="false">
      <c r="E2277" s="9" t="s">
        <v>3331</v>
      </c>
      <c r="G2277" s="9" t="s">
        <v>314</v>
      </c>
      <c r="H2277" s="9" t="s">
        <v>315</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19</v>
      </c>
      <c r="H2278" s="9" t="s">
        <v>320</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4</v>
      </c>
      <c r="H2279" s="9" t="s">
        <v>325</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29</v>
      </c>
      <c r="H2280" s="9" t="s">
        <v>330</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4</v>
      </c>
      <c r="H2281" s="9" t="s">
        <v>335</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39</v>
      </c>
      <c r="H2282" s="9" t="s">
        <v>340</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4</v>
      </c>
      <c r="H2283" s="9" t="s">
        <v>345</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49</v>
      </c>
      <c r="H2284" s="9" t="s">
        <v>350</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4</v>
      </c>
      <c r="H2285" s="9" t="s">
        <v>355</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59</v>
      </c>
      <c r="H2286" s="9" t="s">
        <v>77</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6</v>
      </c>
      <c r="H2288" s="11" t="s">
        <v>27</v>
      </c>
      <c r="I2288" s="12"/>
      <c r="J2288" s="12"/>
      <c r="K2288" s="12"/>
      <c r="L2288" s="12"/>
      <c r="M2288" s="13"/>
      <c r="N2288" s="14" t="s">
        <v>3472</v>
      </c>
      <c r="V2288" s="14" t="s">
        <v>3333</v>
      </c>
    </row>
    <row r="2289" customFormat="false" ht="12.95" hidden="false" customHeight="true" outlineLevel="0" collapsed="false">
      <c r="E2289" s="9" t="s">
        <v>3471</v>
      </c>
      <c r="G2289" s="9" t="s">
        <v>31</v>
      </c>
      <c r="H2289" s="9" t="s">
        <v>32</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6</v>
      </c>
      <c r="H2290" s="9" t="s">
        <v>37</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1</v>
      </c>
      <c r="H2291" s="9" t="s">
        <v>42</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6</v>
      </c>
      <c r="H2292" s="9" t="s">
        <v>47</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1</v>
      </c>
      <c r="H2293" s="9" t="s">
        <v>52</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6</v>
      </c>
      <c r="H2294" s="9" t="s">
        <v>57</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1</v>
      </c>
      <c r="H2295" s="9" t="s">
        <v>62</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6</v>
      </c>
      <c r="H2296" s="9" t="s">
        <v>67</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1</v>
      </c>
      <c r="H2297" s="9" t="s">
        <v>72</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6</v>
      </c>
      <c r="H2298" s="9" t="s">
        <v>77</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6</v>
      </c>
      <c r="H2300" s="11" t="s">
        <v>87</v>
      </c>
      <c r="I2300" s="12"/>
      <c r="J2300" s="12"/>
      <c r="K2300" s="12"/>
      <c r="L2300" s="12"/>
      <c r="M2300" s="13"/>
      <c r="N2300" s="14" t="s">
        <v>3484</v>
      </c>
      <c r="V2300" s="14" t="s">
        <v>3357</v>
      </c>
    </row>
    <row r="2301" customFormat="false" ht="12.95" hidden="false" customHeight="true" outlineLevel="0" collapsed="false">
      <c r="E2301" s="9" t="s">
        <v>3471</v>
      </c>
      <c r="G2301" s="9" t="s">
        <v>91</v>
      </c>
      <c r="H2301" s="9" t="s">
        <v>92</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6</v>
      </c>
      <c r="H2302" s="9" t="s">
        <v>97</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1</v>
      </c>
      <c r="H2303" s="9" t="s">
        <v>102</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6</v>
      </c>
      <c r="H2304" s="9" t="s">
        <v>107</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1</v>
      </c>
      <c r="H2305" s="9" t="s">
        <v>112</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6</v>
      </c>
      <c r="H2306" s="9" t="s">
        <v>117</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1</v>
      </c>
      <c r="H2307" s="9" t="s">
        <v>122</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6</v>
      </c>
      <c r="H2308" s="9" t="s">
        <v>77</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5</v>
      </c>
      <c r="H2310" s="11" t="s">
        <v>136</v>
      </c>
      <c r="I2310" s="12"/>
      <c r="J2310" s="12"/>
      <c r="K2310" s="12"/>
      <c r="L2310" s="12"/>
      <c r="M2310" s="13"/>
      <c r="N2310" s="14" t="s">
        <v>3494</v>
      </c>
      <c r="V2310" s="14" t="s">
        <v>3377</v>
      </c>
    </row>
    <row r="2311" customFormat="false" ht="12.95" hidden="false" customHeight="true" outlineLevel="0" collapsed="false">
      <c r="E2311" s="9" t="s">
        <v>3471</v>
      </c>
      <c r="G2311" s="9" t="s">
        <v>140</v>
      </c>
      <c r="H2311" s="9" t="s">
        <v>141</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5</v>
      </c>
      <c r="H2312" s="17" t="s">
        <v>146</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0</v>
      </c>
      <c r="H2313" s="11" t="s">
        <v>151</v>
      </c>
      <c r="I2313" s="12"/>
      <c r="J2313" s="12"/>
      <c r="K2313" s="12"/>
      <c r="L2313" s="12"/>
      <c r="M2313" s="13"/>
      <c r="N2313" s="14" t="s">
        <v>3497</v>
      </c>
      <c r="V2313" s="14" t="s">
        <v>3383</v>
      </c>
    </row>
    <row r="2314" customFormat="false" ht="12.95" hidden="false" customHeight="true" outlineLevel="0" collapsed="false">
      <c r="E2314" s="9" t="s">
        <v>3471</v>
      </c>
      <c r="G2314" s="9" t="s">
        <v>155</v>
      </c>
      <c r="H2314" s="9" t="s">
        <v>156</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0</v>
      </c>
      <c r="H2315" s="17" t="s">
        <v>161</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5</v>
      </c>
      <c r="H2316" s="11" t="s">
        <v>166</v>
      </c>
      <c r="I2316" s="12"/>
      <c r="J2316" s="12"/>
      <c r="K2316" s="12"/>
      <c r="L2316" s="12"/>
      <c r="M2316" s="13"/>
      <c r="N2316" s="14" t="s">
        <v>3500</v>
      </c>
      <c r="V2316" s="14" t="s">
        <v>3389</v>
      </c>
    </row>
    <row r="2317" customFormat="false" ht="12.95" hidden="false" customHeight="true" outlineLevel="0" collapsed="false">
      <c r="E2317" s="9" t="s">
        <v>3471</v>
      </c>
      <c r="G2317" s="9" t="s">
        <v>170</v>
      </c>
      <c r="H2317" s="9" t="s">
        <v>171</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5</v>
      </c>
      <c r="H2318" s="9" t="s">
        <v>176</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0</v>
      </c>
      <c r="H2319" s="9" t="s">
        <v>181</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5</v>
      </c>
      <c r="H2320" s="9" t="s">
        <v>186</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0</v>
      </c>
      <c r="H2321" s="9" t="s">
        <v>191</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5</v>
      </c>
      <c r="H2322" s="9" t="s">
        <v>196</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0</v>
      </c>
      <c r="H2323" s="9" t="s">
        <v>201</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5</v>
      </c>
      <c r="H2324" s="9" t="s">
        <v>206</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0</v>
      </c>
      <c r="H2325" s="9" t="s">
        <v>211</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5</v>
      </c>
      <c r="H2326" s="9" t="s">
        <v>77</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4</v>
      </c>
      <c r="H2328" s="11" t="s">
        <v>225</v>
      </c>
      <c r="I2328" s="12"/>
      <c r="J2328" s="12"/>
      <c r="K2328" s="12"/>
      <c r="L2328" s="12"/>
      <c r="M2328" s="13"/>
      <c r="N2328" s="14" t="s">
        <v>3512</v>
      </c>
      <c r="V2328" s="14" t="s">
        <v>3413</v>
      </c>
    </row>
    <row r="2329" customFormat="false" ht="12.95" hidden="false" customHeight="true" outlineLevel="0" collapsed="false">
      <c r="E2329" s="9" t="s">
        <v>3471</v>
      </c>
      <c r="G2329" s="9" t="s">
        <v>229</v>
      </c>
      <c r="H2329" s="9" t="s">
        <v>230</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4</v>
      </c>
      <c r="H2330" s="9" t="s">
        <v>235</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39</v>
      </c>
      <c r="H2331" s="9" t="s">
        <v>240</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4</v>
      </c>
      <c r="H2332" s="9" t="s">
        <v>245</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49</v>
      </c>
      <c r="H2333" s="9" t="s">
        <v>250</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59</v>
      </c>
      <c r="H2335" s="11" t="s">
        <v>260</v>
      </c>
      <c r="I2335" s="12"/>
      <c r="J2335" s="12"/>
      <c r="K2335" s="12"/>
      <c r="L2335" s="12"/>
      <c r="M2335" s="13"/>
      <c r="N2335" s="14" t="s">
        <v>3519</v>
      </c>
      <c r="V2335" s="14" t="s">
        <v>3427</v>
      </c>
    </row>
    <row r="2336" customFormat="false" ht="12.95" hidden="false" customHeight="true" outlineLevel="0" collapsed="false">
      <c r="E2336" s="9" t="s">
        <v>3471</v>
      </c>
      <c r="G2336" s="9" t="s">
        <v>264</v>
      </c>
      <c r="H2336" s="9" t="s">
        <v>265</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69</v>
      </c>
      <c r="H2337" s="17" t="s">
        <v>270</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4</v>
      </c>
      <c r="H2338" s="11" t="s">
        <v>275</v>
      </c>
      <c r="I2338" s="12"/>
      <c r="J2338" s="12"/>
      <c r="K2338" s="12"/>
      <c r="L2338" s="12"/>
      <c r="M2338" s="13"/>
      <c r="N2338" s="14" t="s">
        <v>3522</v>
      </c>
      <c r="V2338" s="14" t="s">
        <v>3433</v>
      </c>
    </row>
    <row r="2339" customFormat="false" ht="12.95" hidden="false" customHeight="true" outlineLevel="0" collapsed="false">
      <c r="E2339" s="9" t="s">
        <v>3471</v>
      </c>
      <c r="G2339" s="9" t="s">
        <v>279</v>
      </c>
      <c r="H2339" s="9" t="s">
        <v>280</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4</v>
      </c>
      <c r="H2340" s="17" t="s">
        <v>285</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89</v>
      </c>
      <c r="H2341" s="11" t="s">
        <v>290</v>
      </c>
      <c r="I2341" s="12"/>
      <c r="J2341" s="12"/>
      <c r="K2341" s="12"/>
      <c r="L2341" s="12"/>
      <c r="M2341" s="13"/>
      <c r="N2341" s="14" t="s">
        <v>3525</v>
      </c>
      <c r="V2341" s="14" t="s">
        <v>3439</v>
      </c>
    </row>
    <row r="2342" customFormat="false" ht="12.95" hidden="false" customHeight="true" outlineLevel="0" collapsed="false">
      <c r="E2342" s="9" t="s">
        <v>3471</v>
      </c>
      <c r="G2342" s="9" t="s">
        <v>294</v>
      </c>
      <c r="H2342" s="9" t="s">
        <v>295</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299</v>
      </c>
      <c r="H2343" s="17" t="s">
        <v>300</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09</v>
      </c>
      <c r="H2345" s="11" t="s">
        <v>310</v>
      </c>
      <c r="I2345" s="12"/>
      <c r="J2345" s="12"/>
      <c r="K2345" s="12"/>
      <c r="L2345" s="12"/>
      <c r="M2345" s="13"/>
      <c r="N2345" s="14" t="s">
        <v>3529</v>
      </c>
      <c r="V2345" s="14" t="s">
        <v>3447</v>
      </c>
    </row>
    <row r="2346" customFormat="false" ht="12.95" hidden="false" customHeight="true" outlineLevel="0" collapsed="false">
      <c r="E2346" s="9" t="s">
        <v>3471</v>
      </c>
      <c r="G2346" s="9" t="s">
        <v>314</v>
      </c>
      <c r="H2346" s="9" t="s">
        <v>315</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19</v>
      </c>
      <c r="H2347" s="9" t="s">
        <v>320</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4</v>
      </c>
      <c r="H2348" s="9" t="s">
        <v>325</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29</v>
      </c>
      <c r="H2349" s="9" t="s">
        <v>330</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4</v>
      </c>
      <c r="H2350" s="9" t="s">
        <v>335</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39</v>
      </c>
      <c r="H2351" s="9" t="s">
        <v>340</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4</v>
      </c>
      <c r="H2352" s="9" t="s">
        <v>345</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49</v>
      </c>
      <c r="H2353" s="9" t="s">
        <v>350</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4</v>
      </c>
      <c r="H2354" s="9" t="s">
        <v>355</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59</v>
      </c>
      <c r="H2355" s="9" t="s">
        <v>77</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6</v>
      </c>
      <c r="H2357" s="11" t="s">
        <v>27</v>
      </c>
      <c r="I2357" s="12"/>
      <c r="J2357" s="12"/>
      <c r="K2357" s="12"/>
      <c r="L2357" s="12"/>
      <c r="M2357" s="13"/>
      <c r="N2357" s="14" t="s">
        <v>3543</v>
      </c>
      <c r="V2357" s="14" t="s">
        <v>3333</v>
      </c>
    </row>
    <row r="2358" customFormat="false" ht="12.95" hidden="false" customHeight="true" outlineLevel="0" collapsed="false">
      <c r="E2358" s="9" t="s">
        <v>3542</v>
      </c>
      <c r="G2358" s="9" t="s">
        <v>31</v>
      </c>
      <c r="H2358" s="9" t="s">
        <v>32</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6</v>
      </c>
      <c r="H2359" s="9" t="s">
        <v>37</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1</v>
      </c>
      <c r="H2360" s="9" t="s">
        <v>42</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6</v>
      </c>
      <c r="H2361" s="9" t="s">
        <v>47</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1</v>
      </c>
      <c r="H2362" s="9" t="s">
        <v>52</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6</v>
      </c>
      <c r="H2363" s="9" t="s">
        <v>57</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1</v>
      </c>
      <c r="H2364" s="9" t="s">
        <v>62</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6</v>
      </c>
      <c r="H2365" s="9" t="s">
        <v>67</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1</v>
      </c>
      <c r="H2366" s="9" t="s">
        <v>72</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6</v>
      </c>
      <c r="H2367" s="9" t="s">
        <v>77</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6</v>
      </c>
      <c r="H2369" s="11" t="s">
        <v>87</v>
      </c>
      <c r="I2369" s="12"/>
      <c r="J2369" s="12"/>
      <c r="K2369" s="12"/>
      <c r="L2369" s="12"/>
      <c r="M2369" s="13"/>
      <c r="N2369" s="14" t="s">
        <v>3555</v>
      </c>
      <c r="V2369" s="14" t="s">
        <v>3357</v>
      </c>
    </row>
    <row r="2370" customFormat="false" ht="12.95" hidden="false" customHeight="true" outlineLevel="0" collapsed="false">
      <c r="E2370" s="9" t="s">
        <v>3542</v>
      </c>
      <c r="G2370" s="9" t="s">
        <v>91</v>
      </c>
      <c r="H2370" s="9" t="s">
        <v>92</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6</v>
      </c>
      <c r="H2371" s="9" t="s">
        <v>97</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1</v>
      </c>
      <c r="H2372" s="9" t="s">
        <v>102</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6</v>
      </c>
      <c r="H2373" s="9" t="s">
        <v>107</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1</v>
      </c>
      <c r="H2374" s="9" t="s">
        <v>112</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6</v>
      </c>
      <c r="H2375" s="9" t="s">
        <v>117</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1</v>
      </c>
      <c r="H2376" s="9" t="s">
        <v>122</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6</v>
      </c>
      <c r="H2377" s="9" t="s">
        <v>77</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5</v>
      </c>
      <c r="H2379" s="11" t="s">
        <v>136</v>
      </c>
      <c r="I2379" s="12"/>
      <c r="J2379" s="12"/>
      <c r="K2379" s="12"/>
      <c r="L2379" s="12"/>
      <c r="M2379" s="13"/>
      <c r="N2379" s="14" t="s">
        <v>3565</v>
      </c>
      <c r="V2379" s="14" t="s">
        <v>3377</v>
      </c>
    </row>
    <row r="2380" customFormat="false" ht="12.95" hidden="false" customHeight="true" outlineLevel="0" collapsed="false">
      <c r="E2380" s="9" t="s">
        <v>3542</v>
      </c>
      <c r="G2380" s="9" t="s">
        <v>140</v>
      </c>
      <c r="H2380" s="9" t="s">
        <v>141</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5</v>
      </c>
      <c r="H2381" s="17" t="s">
        <v>146</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0</v>
      </c>
      <c r="H2382" s="11" t="s">
        <v>151</v>
      </c>
      <c r="I2382" s="12"/>
      <c r="J2382" s="12"/>
      <c r="K2382" s="12"/>
      <c r="L2382" s="12"/>
      <c r="M2382" s="13"/>
      <c r="N2382" s="14" t="s">
        <v>3568</v>
      </c>
      <c r="V2382" s="14" t="s">
        <v>3383</v>
      </c>
    </row>
    <row r="2383" customFormat="false" ht="12.95" hidden="false" customHeight="true" outlineLevel="0" collapsed="false">
      <c r="E2383" s="9" t="s">
        <v>3542</v>
      </c>
      <c r="G2383" s="9" t="s">
        <v>155</v>
      </c>
      <c r="H2383" s="9" t="s">
        <v>156</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0</v>
      </c>
      <c r="H2384" s="17" t="s">
        <v>161</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5</v>
      </c>
      <c r="H2385" s="11" t="s">
        <v>166</v>
      </c>
      <c r="I2385" s="12"/>
      <c r="J2385" s="12"/>
      <c r="K2385" s="12"/>
      <c r="L2385" s="12"/>
      <c r="M2385" s="13"/>
      <c r="N2385" s="14" t="s">
        <v>3571</v>
      </c>
      <c r="V2385" s="14" t="s">
        <v>3389</v>
      </c>
    </row>
    <row r="2386" customFormat="false" ht="12.95" hidden="false" customHeight="true" outlineLevel="0" collapsed="false">
      <c r="E2386" s="9" t="s">
        <v>3542</v>
      </c>
      <c r="G2386" s="9" t="s">
        <v>170</v>
      </c>
      <c r="H2386" s="9" t="s">
        <v>171</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5</v>
      </c>
      <c r="H2387" s="9" t="s">
        <v>176</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0</v>
      </c>
      <c r="H2388" s="9" t="s">
        <v>181</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5</v>
      </c>
      <c r="H2389" s="9" t="s">
        <v>186</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0</v>
      </c>
      <c r="H2390" s="9" t="s">
        <v>191</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5</v>
      </c>
      <c r="H2391" s="9" t="s">
        <v>196</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0</v>
      </c>
      <c r="H2392" s="9" t="s">
        <v>201</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5</v>
      </c>
      <c r="H2393" s="9" t="s">
        <v>206</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0</v>
      </c>
      <c r="H2394" s="9" t="s">
        <v>211</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5</v>
      </c>
      <c r="H2395" s="9" t="s">
        <v>77</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4</v>
      </c>
      <c r="H2397" s="11" t="s">
        <v>225</v>
      </c>
      <c r="I2397" s="12"/>
      <c r="J2397" s="12"/>
      <c r="K2397" s="12"/>
      <c r="L2397" s="12"/>
      <c r="M2397" s="13"/>
      <c r="N2397" s="14" t="s">
        <v>3583</v>
      </c>
      <c r="V2397" s="14" t="s">
        <v>3413</v>
      </c>
    </row>
    <row r="2398" customFormat="false" ht="12.95" hidden="false" customHeight="true" outlineLevel="0" collapsed="false">
      <c r="E2398" s="9" t="s">
        <v>3542</v>
      </c>
      <c r="G2398" s="9" t="s">
        <v>229</v>
      </c>
      <c r="H2398" s="9" t="s">
        <v>230</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4</v>
      </c>
      <c r="H2399" s="9" t="s">
        <v>235</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39</v>
      </c>
      <c r="H2400" s="9" t="s">
        <v>240</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4</v>
      </c>
      <c r="H2401" s="9" t="s">
        <v>245</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49</v>
      </c>
      <c r="H2402" s="9" t="s">
        <v>250</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59</v>
      </c>
      <c r="H2404" s="11" t="s">
        <v>260</v>
      </c>
      <c r="I2404" s="12"/>
      <c r="J2404" s="12"/>
      <c r="K2404" s="12"/>
      <c r="L2404" s="12"/>
      <c r="M2404" s="13"/>
      <c r="N2404" s="14" t="s">
        <v>3590</v>
      </c>
      <c r="V2404" s="14" t="s">
        <v>3427</v>
      </c>
    </row>
    <row r="2405" customFormat="false" ht="12.95" hidden="false" customHeight="true" outlineLevel="0" collapsed="false">
      <c r="E2405" s="9" t="s">
        <v>3542</v>
      </c>
      <c r="G2405" s="9" t="s">
        <v>264</v>
      </c>
      <c r="H2405" s="9" t="s">
        <v>265</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69</v>
      </c>
      <c r="H2406" s="17" t="s">
        <v>270</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4</v>
      </c>
      <c r="H2407" s="11" t="s">
        <v>275</v>
      </c>
      <c r="I2407" s="12"/>
      <c r="J2407" s="12"/>
      <c r="K2407" s="12"/>
      <c r="L2407" s="12"/>
      <c r="M2407" s="13"/>
      <c r="N2407" s="14" t="s">
        <v>3593</v>
      </c>
      <c r="V2407" s="14" t="s">
        <v>3433</v>
      </c>
    </row>
    <row r="2408" customFormat="false" ht="12.95" hidden="false" customHeight="true" outlineLevel="0" collapsed="false">
      <c r="E2408" s="9" t="s">
        <v>3542</v>
      </c>
      <c r="G2408" s="9" t="s">
        <v>279</v>
      </c>
      <c r="H2408" s="9" t="s">
        <v>280</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4</v>
      </c>
      <c r="H2409" s="17" t="s">
        <v>285</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89</v>
      </c>
      <c r="H2410" s="11" t="s">
        <v>290</v>
      </c>
      <c r="I2410" s="12"/>
      <c r="J2410" s="12"/>
      <c r="K2410" s="12"/>
      <c r="L2410" s="12"/>
      <c r="M2410" s="13"/>
      <c r="N2410" s="14" t="s">
        <v>3596</v>
      </c>
      <c r="V2410" s="14" t="s">
        <v>3439</v>
      </c>
    </row>
    <row r="2411" customFormat="false" ht="12.95" hidden="false" customHeight="true" outlineLevel="0" collapsed="false">
      <c r="E2411" s="9" t="s">
        <v>3542</v>
      </c>
      <c r="G2411" s="9" t="s">
        <v>294</v>
      </c>
      <c r="H2411" s="9" t="s">
        <v>295</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299</v>
      </c>
      <c r="H2412" s="17" t="s">
        <v>300</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09</v>
      </c>
      <c r="H2414" s="11" t="s">
        <v>310</v>
      </c>
      <c r="I2414" s="12"/>
      <c r="J2414" s="12"/>
      <c r="K2414" s="12"/>
      <c r="L2414" s="12"/>
      <c r="M2414" s="13"/>
      <c r="N2414" s="14" t="s">
        <v>3600</v>
      </c>
      <c r="V2414" s="14" t="s">
        <v>3447</v>
      </c>
    </row>
    <row r="2415" customFormat="false" ht="12.95" hidden="false" customHeight="true" outlineLevel="0" collapsed="false">
      <c r="E2415" s="9" t="s">
        <v>3542</v>
      </c>
      <c r="G2415" s="9" t="s">
        <v>314</v>
      </c>
      <c r="H2415" s="9" t="s">
        <v>315</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19</v>
      </c>
      <c r="H2416" s="9" t="s">
        <v>320</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4</v>
      </c>
      <c r="H2417" s="9" t="s">
        <v>325</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29</v>
      </c>
      <c r="H2418" s="9" t="s">
        <v>330</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4</v>
      </c>
      <c r="H2419" s="9" t="s">
        <v>335</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39</v>
      </c>
      <c r="H2420" s="9" t="s">
        <v>340</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4</v>
      </c>
      <c r="H2421" s="9" t="s">
        <v>345</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49</v>
      </c>
      <c r="H2422" s="9" t="s">
        <v>350</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4</v>
      </c>
      <c r="H2423" s="9" t="s">
        <v>355</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59</v>
      </c>
      <c r="H2424" s="9" t="s">
        <v>77</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6</v>
      </c>
      <c r="H2426" s="11" t="s">
        <v>27</v>
      </c>
      <c r="I2426" s="12"/>
      <c r="J2426" s="12"/>
      <c r="K2426" s="12"/>
      <c r="L2426" s="12"/>
      <c r="M2426" s="13"/>
      <c r="N2426" s="14" t="s">
        <v>3614</v>
      </c>
      <c r="V2426" s="14" t="s">
        <v>3333</v>
      </c>
    </row>
    <row r="2427" customFormat="false" ht="12.95" hidden="false" customHeight="true" outlineLevel="0" collapsed="false">
      <c r="E2427" s="9" t="s">
        <v>3613</v>
      </c>
      <c r="G2427" s="9" t="s">
        <v>31</v>
      </c>
      <c r="H2427" s="9" t="s">
        <v>32</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6</v>
      </c>
      <c r="H2428" s="9" t="s">
        <v>37</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1</v>
      </c>
      <c r="H2429" s="9" t="s">
        <v>42</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6</v>
      </c>
      <c r="H2430" s="9" t="s">
        <v>47</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1</v>
      </c>
      <c r="H2431" s="9" t="s">
        <v>52</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6</v>
      </c>
      <c r="H2432" s="9" t="s">
        <v>57</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1</v>
      </c>
      <c r="H2433" s="9" t="s">
        <v>62</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6</v>
      </c>
      <c r="H2434" s="9" t="s">
        <v>67</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1</v>
      </c>
      <c r="H2435" s="9" t="s">
        <v>72</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6</v>
      </c>
      <c r="H2436" s="9" t="s">
        <v>77</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6</v>
      </c>
      <c r="H2438" s="11" t="s">
        <v>87</v>
      </c>
      <c r="I2438" s="12"/>
      <c r="J2438" s="12"/>
      <c r="K2438" s="12"/>
      <c r="L2438" s="12"/>
      <c r="M2438" s="13"/>
      <c r="N2438" s="14" t="s">
        <v>3626</v>
      </c>
      <c r="V2438" s="14" t="s">
        <v>3357</v>
      </c>
    </row>
    <row r="2439" customFormat="false" ht="12.95" hidden="false" customHeight="true" outlineLevel="0" collapsed="false">
      <c r="E2439" s="9" t="s">
        <v>3613</v>
      </c>
      <c r="G2439" s="9" t="s">
        <v>91</v>
      </c>
      <c r="H2439" s="9" t="s">
        <v>92</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6</v>
      </c>
      <c r="H2440" s="9" t="s">
        <v>97</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1</v>
      </c>
      <c r="H2441" s="9" t="s">
        <v>102</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6</v>
      </c>
      <c r="H2442" s="9" t="s">
        <v>107</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1</v>
      </c>
      <c r="H2443" s="9" t="s">
        <v>112</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6</v>
      </c>
      <c r="H2444" s="9" t="s">
        <v>117</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1</v>
      </c>
      <c r="H2445" s="9" t="s">
        <v>122</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6</v>
      </c>
      <c r="H2446" s="9" t="s">
        <v>77</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5</v>
      </c>
      <c r="H2448" s="11" t="s">
        <v>136</v>
      </c>
      <c r="I2448" s="12"/>
      <c r="J2448" s="12"/>
      <c r="K2448" s="12"/>
      <c r="L2448" s="12"/>
      <c r="M2448" s="13"/>
      <c r="N2448" s="14" t="s">
        <v>3636</v>
      </c>
      <c r="V2448" s="14" t="s">
        <v>3377</v>
      </c>
    </row>
    <row r="2449" customFormat="false" ht="12.95" hidden="false" customHeight="true" outlineLevel="0" collapsed="false">
      <c r="E2449" s="9" t="s">
        <v>3613</v>
      </c>
      <c r="G2449" s="9" t="s">
        <v>140</v>
      </c>
      <c r="H2449" s="9" t="s">
        <v>141</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5</v>
      </c>
      <c r="H2450" s="17" t="s">
        <v>146</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0</v>
      </c>
      <c r="H2451" s="11" t="s">
        <v>151</v>
      </c>
      <c r="I2451" s="12"/>
      <c r="J2451" s="12"/>
      <c r="K2451" s="12"/>
      <c r="L2451" s="12"/>
      <c r="M2451" s="13"/>
      <c r="N2451" s="14" t="s">
        <v>3639</v>
      </c>
      <c r="V2451" s="14" t="s">
        <v>3383</v>
      </c>
    </row>
    <row r="2452" customFormat="false" ht="12.95" hidden="false" customHeight="true" outlineLevel="0" collapsed="false">
      <c r="E2452" s="9" t="s">
        <v>3613</v>
      </c>
      <c r="G2452" s="9" t="s">
        <v>155</v>
      </c>
      <c r="H2452" s="9" t="s">
        <v>156</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0</v>
      </c>
      <c r="H2453" s="17" t="s">
        <v>161</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5</v>
      </c>
      <c r="H2454" s="11" t="s">
        <v>166</v>
      </c>
      <c r="I2454" s="12"/>
      <c r="J2454" s="12"/>
      <c r="K2454" s="12"/>
      <c r="L2454" s="12"/>
      <c r="M2454" s="13"/>
      <c r="N2454" s="14" t="s">
        <v>3642</v>
      </c>
      <c r="V2454" s="14" t="s">
        <v>3389</v>
      </c>
    </row>
    <row r="2455" customFormat="false" ht="12.95" hidden="false" customHeight="true" outlineLevel="0" collapsed="false">
      <c r="E2455" s="9" t="s">
        <v>3613</v>
      </c>
      <c r="G2455" s="9" t="s">
        <v>170</v>
      </c>
      <c r="H2455" s="9" t="s">
        <v>171</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5</v>
      </c>
      <c r="H2456" s="9" t="s">
        <v>176</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0</v>
      </c>
      <c r="H2457" s="9" t="s">
        <v>181</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5</v>
      </c>
      <c r="H2458" s="9" t="s">
        <v>186</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0</v>
      </c>
      <c r="H2459" s="9" t="s">
        <v>191</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5</v>
      </c>
      <c r="H2460" s="9" t="s">
        <v>196</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0</v>
      </c>
      <c r="H2461" s="9" t="s">
        <v>201</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5</v>
      </c>
      <c r="H2462" s="9" t="s">
        <v>206</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0</v>
      </c>
      <c r="H2463" s="9" t="s">
        <v>211</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5</v>
      </c>
      <c r="H2464" s="9" t="s">
        <v>77</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4</v>
      </c>
      <c r="H2466" s="11" t="s">
        <v>225</v>
      </c>
      <c r="I2466" s="12"/>
      <c r="J2466" s="12"/>
      <c r="K2466" s="12"/>
      <c r="L2466" s="12"/>
      <c r="M2466" s="13"/>
      <c r="N2466" s="14" t="s">
        <v>3654</v>
      </c>
      <c r="V2466" s="14" t="s">
        <v>3413</v>
      </c>
    </row>
    <row r="2467" customFormat="false" ht="12.95" hidden="false" customHeight="true" outlineLevel="0" collapsed="false">
      <c r="E2467" s="9" t="s">
        <v>3613</v>
      </c>
      <c r="G2467" s="9" t="s">
        <v>229</v>
      </c>
      <c r="H2467" s="9" t="s">
        <v>230</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4</v>
      </c>
      <c r="H2468" s="9" t="s">
        <v>235</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39</v>
      </c>
      <c r="H2469" s="9" t="s">
        <v>240</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4</v>
      </c>
      <c r="H2470" s="9" t="s">
        <v>245</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49</v>
      </c>
      <c r="H2471" s="9" t="s">
        <v>250</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59</v>
      </c>
      <c r="H2473" s="11" t="s">
        <v>260</v>
      </c>
      <c r="I2473" s="12"/>
      <c r="J2473" s="12"/>
      <c r="K2473" s="12"/>
      <c r="L2473" s="12"/>
      <c r="M2473" s="13"/>
      <c r="N2473" s="14" t="s">
        <v>3661</v>
      </c>
      <c r="V2473" s="14" t="s">
        <v>3427</v>
      </c>
    </row>
    <row r="2474" customFormat="false" ht="12.95" hidden="false" customHeight="true" outlineLevel="0" collapsed="false">
      <c r="E2474" s="9" t="s">
        <v>3613</v>
      </c>
      <c r="G2474" s="9" t="s">
        <v>264</v>
      </c>
      <c r="H2474" s="9" t="s">
        <v>265</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69</v>
      </c>
      <c r="H2475" s="17" t="s">
        <v>270</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4</v>
      </c>
      <c r="H2476" s="11" t="s">
        <v>275</v>
      </c>
      <c r="I2476" s="12"/>
      <c r="J2476" s="12"/>
      <c r="K2476" s="12"/>
      <c r="L2476" s="12"/>
      <c r="M2476" s="13"/>
      <c r="N2476" s="14" t="s">
        <v>3664</v>
      </c>
      <c r="V2476" s="14" t="s">
        <v>3433</v>
      </c>
    </row>
    <row r="2477" customFormat="false" ht="12.95" hidden="false" customHeight="true" outlineLevel="0" collapsed="false">
      <c r="E2477" s="9" t="s">
        <v>3613</v>
      </c>
      <c r="G2477" s="9" t="s">
        <v>279</v>
      </c>
      <c r="H2477" s="9" t="s">
        <v>280</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4</v>
      </c>
      <c r="H2478" s="17" t="s">
        <v>285</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89</v>
      </c>
      <c r="H2479" s="11" t="s">
        <v>290</v>
      </c>
      <c r="I2479" s="12"/>
      <c r="J2479" s="12"/>
      <c r="K2479" s="12"/>
      <c r="L2479" s="12"/>
      <c r="M2479" s="13"/>
      <c r="N2479" s="14" t="s">
        <v>3667</v>
      </c>
      <c r="V2479" s="14" t="s">
        <v>3439</v>
      </c>
    </row>
    <row r="2480" customFormat="false" ht="12.95" hidden="false" customHeight="true" outlineLevel="0" collapsed="false">
      <c r="E2480" s="9" t="s">
        <v>3613</v>
      </c>
      <c r="G2480" s="9" t="s">
        <v>294</v>
      </c>
      <c r="H2480" s="9" t="s">
        <v>295</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299</v>
      </c>
      <c r="H2481" s="17" t="s">
        <v>300</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09</v>
      </c>
      <c r="H2483" s="11" t="s">
        <v>310</v>
      </c>
      <c r="I2483" s="12"/>
      <c r="J2483" s="12"/>
      <c r="K2483" s="12"/>
      <c r="L2483" s="12"/>
      <c r="M2483" s="13"/>
      <c r="N2483" s="14" t="s">
        <v>3671</v>
      </c>
      <c r="V2483" s="14" t="s">
        <v>3447</v>
      </c>
    </row>
    <row r="2484" customFormat="false" ht="12.95" hidden="false" customHeight="true" outlineLevel="0" collapsed="false">
      <c r="E2484" s="9" t="s">
        <v>3613</v>
      </c>
      <c r="G2484" s="9" t="s">
        <v>314</v>
      </c>
      <c r="H2484" s="9" t="s">
        <v>315</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19</v>
      </c>
      <c r="H2485" s="9" t="s">
        <v>320</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4</v>
      </c>
      <c r="H2486" s="9" t="s">
        <v>325</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29</v>
      </c>
      <c r="H2487" s="9" t="s">
        <v>330</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4</v>
      </c>
      <c r="H2488" s="9" t="s">
        <v>335</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39</v>
      </c>
      <c r="H2489" s="9" t="s">
        <v>340</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4</v>
      </c>
      <c r="H2490" s="9" t="s">
        <v>345</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49</v>
      </c>
      <c r="H2491" s="9" t="s">
        <v>350</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4</v>
      </c>
      <c r="H2492" s="9" t="s">
        <v>355</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59</v>
      </c>
      <c r="H2493" s="9" t="s">
        <v>77</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6</v>
      </c>
      <c r="H2495" s="11" t="s">
        <v>27</v>
      </c>
      <c r="I2495" s="12"/>
      <c r="J2495" s="12"/>
      <c r="K2495" s="12"/>
      <c r="L2495" s="12"/>
      <c r="M2495" s="13"/>
      <c r="N2495" s="14" t="s">
        <v>3685</v>
      </c>
      <c r="V2495" s="14" t="s">
        <v>3686</v>
      </c>
    </row>
    <row r="2496" customFormat="false" ht="12.95" hidden="false" customHeight="true" outlineLevel="0" collapsed="false">
      <c r="E2496" s="9" t="s">
        <v>3684</v>
      </c>
      <c r="G2496" s="9" t="s">
        <v>31</v>
      </c>
      <c r="H2496" s="9" t="s">
        <v>32</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6</v>
      </c>
      <c r="H2497" s="9" t="s">
        <v>37</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1</v>
      </c>
      <c r="H2498" s="9" t="s">
        <v>42</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6</v>
      </c>
      <c r="H2499" s="9" t="s">
        <v>47</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1</v>
      </c>
      <c r="H2500" s="9" t="s">
        <v>52</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6</v>
      </c>
      <c r="H2501" s="9" t="s">
        <v>57</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1</v>
      </c>
      <c r="H2502" s="9" t="s">
        <v>62</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6</v>
      </c>
      <c r="H2503" s="9" t="s">
        <v>67</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1</v>
      </c>
      <c r="H2504" s="9" t="s">
        <v>72</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6</v>
      </c>
      <c r="H2505" s="9" t="s">
        <v>77</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6</v>
      </c>
      <c r="H2507" s="11" t="s">
        <v>87</v>
      </c>
      <c r="I2507" s="12"/>
      <c r="J2507" s="12"/>
      <c r="K2507" s="12"/>
      <c r="L2507" s="12"/>
      <c r="M2507" s="13"/>
      <c r="N2507" s="14" t="s">
        <v>3709</v>
      </c>
      <c r="V2507" s="14" t="s">
        <v>3710</v>
      </c>
    </row>
    <row r="2508" customFormat="false" ht="12.95" hidden="false" customHeight="true" outlineLevel="0" collapsed="false">
      <c r="E2508" s="9" t="s">
        <v>3684</v>
      </c>
      <c r="G2508" s="9" t="s">
        <v>91</v>
      </c>
      <c r="H2508" s="9" t="s">
        <v>92</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6</v>
      </c>
      <c r="H2509" s="9" t="s">
        <v>97</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1</v>
      </c>
      <c r="H2510" s="9" t="s">
        <v>102</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6</v>
      </c>
      <c r="H2511" s="9" t="s">
        <v>107</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1</v>
      </c>
      <c r="H2512" s="9" t="s">
        <v>112</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6</v>
      </c>
      <c r="H2513" s="9" t="s">
        <v>117</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1</v>
      </c>
      <c r="H2514" s="9" t="s">
        <v>122</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6</v>
      </c>
      <c r="H2515" s="9" t="s">
        <v>77</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5</v>
      </c>
      <c r="H2517" s="11" t="s">
        <v>136</v>
      </c>
      <c r="I2517" s="12"/>
      <c r="J2517" s="12"/>
      <c r="K2517" s="12"/>
      <c r="L2517" s="12"/>
      <c r="M2517" s="13"/>
      <c r="N2517" s="14" t="s">
        <v>3729</v>
      </c>
      <c r="V2517" s="14" t="s">
        <v>3730</v>
      </c>
    </row>
    <row r="2518" customFormat="false" ht="12.95" hidden="false" customHeight="true" outlineLevel="0" collapsed="false">
      <c r="E2518" s="9" t="s">
        <v>3684</v>
      </c>
      <c r="G2518" s="9" t="s">
        <v>140</v>
      </c>
      <c r="H2518" s="9" t="s">
        <v>141</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5</v>
      </c>
      <c r="H2519" s="17" t="s">
        <v>146</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0</v>
      </c>
      <c r="H2520" s="11" t="s">
        <v>151</v>
      </c>
      <c r="I2520" s="12"/>
      <c r="J2520" s="12"/>
      <c r="K2520" s="12"/>
      <c r="L2520" s="12"/>
      <c r="M2520" s="13"/>
      <c r="N2520" s="14" t="s">
        <v>3735</v>
      </c>
      <c r="V2520" s="14" t="s">
        <v>3736</v>
      </c>
    </row>
    <row r="2521" customFormat="false" ht="12.95" hidden="false" customHeight="true" outlineLevel="0" collapsed="false">
      <c r="E2521" s="9" t="s">
        <v>3684</v>
      </c>
      <c r="G2521" s="9" t="s">
        <v>155</v>
      </c>
      <c r="H2521" s="9" t="s">
        <v>156</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0</v>
      </c>
      <c r="H2522" s="17" t="s">
        <v>161</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5</v>
      </c>
      <c r="H2523" s="11" t="s">
        <v>166</v>
      </c>
      <c r="I2523" s="12"/>
      <c r="J2523" s="12"/>
      <c r="K2523" s="12"/>
      <c r="L2523" s="12"/>
      <c r="M2523" s="13"/>
      <c r="N2523" s="14" t="s">
        <v>3741</v>
      </c>
      <c r="V2523" s="14" t="s">
        <v>3742</v>
      </c>
    </row>
    <row r="2524" customFormat="false" ht="12.95" hidden="false" customHeight="true" outlineLevel="0" collapsed="false">
      <c r="E2524" s="9" t="s">
        <v>3684</v>
      </c>
      <c r="G2524" s="9" t="s">
        <v>170</v>
      </c>
      <c r="H2524" s="9" t="s">
        <v>171</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5</v>
      </c>
      <c r="H2525" s="9" t="s">
        <v>176</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0</v>
      </c>
      <c r="H2526" s="9" t="s">
        <v>181</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5</v>
      </c>
      <c r="H2527" s="9" t="s">
        <v>186</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0</v>
      </c>
      <c r="H2528" s="9" t="s">
        <v>191</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5</v>
      </c>
      <c r="H2529" s="9" t="s">
        <v>196</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0</v>
      </c>
      <c r="H2530" s="9" t="s">
        <v>201</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5</v>
      </c>
      <c r="H2531" s="9" t="s">
        <v>206</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0</v>
      </c>
      <c r="H2532" s="9" t="s">
        <v>211</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5</v>
      </c>
      <c r="H2533" s="9" t="s">
        <v>77</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4</v>
      </c>
      <c r="H2535" s="11" t="s">
        <v>225</v>
      </c>
      <c r="I2535" s="12"/>
      <c r="J2535" s="12"/>
      <c r="K2535" s="12"/>
      <c r="L2535" s="12"/>
      <c r="M2535" s="13"/>
      <c r="N2535" s="14" t="s">
        <v>3765</v>
      </c>
      <c r="V2535" s="14" t="s">
        <v>3766</v>
      </c>
    </row>
    <row r="2536" customFormat="false" ht="12.95" hidden="false" customHeight="true" outlineLevel="0" collapsed="false">
      <c r="E2536" s="9" t="s">
        <v>3684</v>
      </c>
      <c r="G2536" s="9" t="s">
        <v>229</v>
      </c>
      <c r="H2536" s="9" t="s">
        <v>230</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4</v>
      </c>
      <c r="H2537" s="9" t="s">
        <v>235</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39</v>
      </c>
      <c r="H2538" s="9" t="s">
        <v>240</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4</v>
      </c>
      <c r="H2539" s="9" t="s">
        <v>245</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49</v>
      </c>
      <c r="H2540" s="9" t="s">
        <v>250</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59</v>
      </c>
      <c r="H2542" s="11" t="s">
        <v>260</v>
      </c>
      <c r="I2542" s="12"/>
      <c r="J2542" s="12"/>
      <c r="K2542" s="12"/>
      <c r="L2542" s="12"/>
      <c r="M2542" s="13"/>
      <c r="N2542" s="14" t="s">
        <v>3779</v>
      </c>
      <c r="V2542" s="14" t="s">
        <v>3780</v>
      </c>
    </row>
    <row r="2543" customFormat="false" ht="12.95" hidden="false" customHeight="true" outlineLevel="0" collapsed="false">
      <c r="E2543" s="9" t="s">
        <v>3684</v>
      </c>
      <c r="G2543" s="9" t="s">
        <v>264</v>
      </c>
      <c r="H2543" s="9" t="s">
        <v>265</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69</v>
      </c>
      <c r="H2544" s="17" t="s">
        <v>270</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4</v>
      </c>
      <c r="H2545" s="11" t="s">
        <v>275</v>
      </c>
      <c r="I2545" s="12"/>
      <c r="J2545" s="12"/>
      <c r="K2545" s="12"/>
      <c r="L2545" s="12"/>
      <c r="M2545" s="13"/>
      <c r="N2545" s="14" t="s">
        <v>3785</v>
      </c>
      <c r="V2545" s="14" t="s">
        <v>3786</v>
      </c>
    </row>
    <row r="2546" customFormat="false" ht="12.95" hidden="false" customHeight="true" outlineLevel="0" collapsed="false">
      <c r="E2546" s="9" t="s">
        <v>3684</v>
      </c>
      <c r="G2546" s="9" t="s">
        <v>279</v>
      </c>
      <c r="H2546" s="9" t="s">
        <v>280</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4</v>
      </c>
      <c r="H2547" s="17" t="s">
        <v>285</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89</v>
      </c>
      <c r="H2548" s="11" t="s">
        <v>290</v>
      </c>
      <c r="I2548" s="12"/>
      <c r="J2548" s="12"/>
      <c r="K2548" s="12"/>
      <c r="L2548" s="12"/>
      <c r="M2548" s="13"/>
      <c r="N2548" s="14" t="s">
        <v>3791</v>
      </c>
      <c r="V2548" s="14" t="s">
        <v>3792</v>
      </c>
    </row>
    <row r="2549" customFormat="false" ht="12.95" hidden="false" customHeight="true" outlineLevel="0" collapsed="false">
      <c r="E2549" s="9" t="s">
        <v>3684</v>
      </c>
      <c r="G2549" s="9" t="s">
        <v>294</v>
      </c>
      <c r="H2549" s="9" t="s">
        <v>295</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299</v>
      </c>
      <c r="H2550" s="17" t="s">
        <v>300</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09</v>
      </c>
      <c r="H2552" s="11" t="s">
        <v>310</v>
      </c>
      <c r="I2552" s="12"/>
      <c r="J2552" s="12"/>
      <c r="K2552" s="12"/>
      <c r="L2552" s="12"/>
      <c r="M2552" s="13"/>
      <c r="N2552" s="14" t="s">
        <v>3799</v>
      </c>
      <c r="V2552" s="14" t="s">
        <v>3800</v>
      </c>
    </row>
    <row r="2553" customFormat="false" ht="12.95" hidden="false" customHeight="true" outlineLevel="0" collapsed="false">
      <c r="E2553" s="9" t="s">
        <v>3684</v>
      </c>
      <c r="G2553" s="9" t="s">
        <v>314</v>
      </c>
      <c r="H2553" s="9" t="s">
        <v>315</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19</v>
      </c>
      <c r="H2554" s="9" t="s">
        <v>320</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4</v>
      </c>
      <c r="H2555" s="9" t="s">
        <v>325</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29</v>
      </c>
      <c r="H2556" s="9" t="s">
        <v>330</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4</v>
      </c>
      <c r="H2557" s="9" t="s">
        <v>335</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39</v>
      </c>
      <c r="H2558" s="9" t="s">
        <v>340</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4</v>
      </c>
      <c r="H2559" s="9" t="s">
        <v>345</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49</v>
      </c>
      <c r="H2560" s="9" t="s">
        <v>350</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4</v>
      </c>
      <c r="H2561" s="9" t="s">
        <v>355</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59</v>
      </c>
      <c r="H2562" s="9" t="s">
        <v>77</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6</v>
      </c>
      <c r="H2564" s="11" t="s">
        <v>27</v>
      </c>
      <c r="I2564" s="12"/>
      <c r="J2564" s="12"/>
      <c r="K2564" s="12"/>
      <c r="L2564" s="12"/>
      <c r="M2564" s="13"/>
      <c r="N2564" s="14" t="s">
        <v>3825</v>
      </c>
      <c r="V2564" s="14" t="s">
        <v>3686</v>
      </c>
    </row>
    <row r="2565" customFormat="false" ht="12.95" hidden="false" customHeight="true" outlineLevel="0" collapsed="false">
      <c r="E2565" s="9" t="s">
        <v>3824</v>
      </c>
      <c r="G2565" s="9" t="s">
        <v>31</v>
      </c>
      <c r="H2565" s="9" t="s">
        <v>32</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6</v>
      </c>
      <c r="H2566" s="9" t="s">
        <v>37</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1</v>
      </c>
      <c r="H2567" s="9" t="s">
        <v>42</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6</v>
      </c>
      <c r="H2568" s="9" t="s">
        <v>47</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1</v>
      </c>
      <c r="H2569" s="9" t="s">
        <v>52</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6</v>
      </c>
      <c r="H2570" s="9" t="s">
        <v>57</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1</v>
      </c>
      <c r="H2571" s="9" t="s">
        <v>62</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6</v>
      </c>
      <c r="H2572" s="9" t="s">
        <v>67</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1</v>
      </c>
      <c r="H2573" s="9" t="s">
        <v>72</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6</v>
      </c>
      <c r="H2574" s="9" t="s">
        <v>77</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6</v>
      </c>
      <c r="H2576" s="11" t="s">
        <v>87</v>
      </c>
      <c r="I2576" s="12"/>
      <c r="J2576" s="12"/>
      <c r="K2576" s="12"/>
      <c r="L2576" s="12"/>
      <c r="M2576" s="13"/>
      <c r="N2576" s="14" t="s">
        <v>3837</v>
      </c>
      <c r="V2576" s="14" t="s">
        <v>3710</v>
      </c>
    </row>
    <row r="2577" customFormat="false" ht="12.95" hidden="false" customHeight="true" outlineLevel="0" collapsed="false">
      <c r="E2577" s="9" t="s">
        <v>3824</v>
      </c>
      <c r="G2577" s="9" t="s">
        <v>91</v>
      </c>
      <c r="H2577" s="9" t="s">
        <v>92</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6</v>
      </c>
      <c r="H2578" s="9" t="s">
        <v>97</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1</v>
      </c>
      <c r="H2579" s="9" t="s">
        <v>102</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6</v>
      </c>
      <c r="H2580" s="9" t="s">
        <v>107</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1</v>
      </c>
      <c r="H2581" s="9" t="s">
        <v>112</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6</v>
      </c>
      <c r="H2582" s="9" t="s">
        <v>117</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1</v>
      </c>
      <c r="H2583" s="9" t="s">
        <v>122</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6</v>
      </c>
      <c r="H2584" s="9" t="s">
        <v>77</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5</v>
      </c>
      <c r="H2586" s="11" t="s">
        <v>136</v>
      </c>
      <c r="I2586" s="12"/>
      <c r="J2586" s="12"/>
      <c r="K2586" s="12"/>
      <c r="L2586" s="12"/>
      <c r="M2586" s="13"/>
      <c r="N2586" s="14" t="s">
        <v>3847</v>
      </c>
      <c r="V2586" s="14" t="s">
        <v>3730</v>
      </c>
    </row>
    <row r="2587" customFormat="false" ht="12.95" hidden="false" customHeight="true" outlineLevel="0" collapsed="false">
      <c r="E2587" s="9" t="s">
        <v>3824</v>
      </c>
      <c r="G2587" s="9" t="s">
        <v>140</v>
      </c>
      <c r="H2587" s="9" t="s">
        <v>141</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5</v>
      </c>
      <c r="H2588" s="17" t="s">
        <v>146</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0</v>
      </c>
      <c r="H2589" s="11" t="s">
        <v>151</v>
      </c>
      <c r="I2589" s="12"/>
      <c r="J2589" s="12"/>
      <c r="K2589" s="12"/>
      <c r="L2589" s="12"/>
      <c r="M2589" s="13"/>
      <c r="N2589" s="14" t="s">
        <v>3850</v>
      </c>
      <c r="V2589" s="14" t="s">
        <v>3736</v>
      </c>
    </row>
    <row r="2590" customFormat="false" ht="12.95" hidden="false" customHeight="true" outlineLevel="0" collapsed="false">
      <c r="E2590" s="9" t="s">
        <v>3824</v>
      </c>
      <c r="G2590" s="9" t="s">
        <v>155</v>
      </c>
      <c r="H2590" s="9" t="s">
        <v>156</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0</v>
      </c>
      <c r="H2591" s="17" t="s">
        <v>161</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5</v>
      </c>
      <c r="H2592" s="11" t="s">
        <v>166</v>
      </c>
      <c r="I2592" s="12"/>
      <c r="J2592" s="12"/>
      <c r="K2592" s="12"/>
      <c r="L2592" s="12"/>
      <c r="M2592" s="13"/>
      <c r="N2592" s="14" t="s">
        <v>3853</v>
      </c>
      <c r="V2592" s="14" t="s">
        <v>3742</v>
      </c>
    </row>
    <row r="2593" customFormat="false" ht="12.95" hidden="false" customHeight="true" outlineLevel="0" collapsed="false">
      <c r="E2593" s="9" t="s">
        <v>3824</v>
      </c>
      <c r="G2593" s="9" t="s">
        <v>170</v>
      </c>
      <c r="H2593" s="9" t="s">
        <v>171</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5</v>
      </c>
      <c r="H2594" s="9" t="s">
        <v>176</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0</v>
      </c>
      <c r="H2595" s="9" t="s">
        <v>181</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5</v>
      </c>
      <c r="H2596" s="9" t="s">
        <v>186</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0</v>
      </c>
      <c r="H2597" s="9" t="s">
        <v>191</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5</v>
      </c>
      <c r="H2598" s="9" t="s">
        <v>196</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0</v>
      </c>
      <c r="H2599" s="9" t="s">
        <v>201</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5</v>
      </c>
      <c r="H2600" s="9" t="s">
        <v>206</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0</v>
      </c>
      <c r="H2601" s="9" t="s">
        <v>211</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5</v>
      </c>
      <c r="H2602" s="9" t="s">
        <v>77</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4</v>
      </c>
      <c r="H2604" s="11" t="s">
        <v>225</v>
      </c>
      <c r="I2604" s="12"/>
      <c r="J2604" s="12"/>
      <c r="K2604" s="12"/>
      <c r="L2604" s="12"/>
      <c r="M2604" s="13"/>
      <c r="N2604" s="14" t="s">
        <v>3865</v>
      </c>
      <c r="V2604" s="14" t="s">
        <v>3766</v>
      </c>
    </row>
    <row r="2605" customFormat="false" ht="12.95" hidden="false" customHeight="true" outlineLevel="0" collapsed="false">
      <c r="E2605" s="9" t="s">
        <v>3824</v>
      </c>
      <c r="G2605" s="9" t="s">
        <v>229</v>
      </c>
      <c r="H2605" s="9" t="s">
        <v>230</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4</v>
      </c>
      <c r="H2606" s="9" t="s">
        <v>235</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39</v>
      </c>
      <c r="H2607" s="9" t="s">
        <v>240</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4</v>
      </c>
      <c r="H2608" s="9" t="s">
        <v>245</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49</v>
      </c>
      <c r="H2609" s="9" t="s">
        <v>250</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59</v>
      </c>
      <c r="H2611" s="11" t="s">
        <v>260</v>
      </c>
      <c r="I2611" s="12"/>
      <c r="J2611" s="12"/>
      <c r="K2611" s="12"/>
      <c r="L2611" s="12"/>
      <c r="M2611" s="13"/>
      <c r="N2611" s="14" t="s">
        <v>3872</v>
      </c>
      <c r="V2611" s="14" t="s">
        <v>3780</v>
      </c>
    </row>
    <row r="2612" customFormat="false" ht="12.95" hidden="false" customHeight="true" outlineLevel="0" collapsed="false">
      <c r="E2612" s="9" t="s">
        <v>3824</v>
      </c>
      <c r="G2612" s="9" t="s">
        <v>264</v>
      </c>
      <c r="H2612" s="9" t="s">
        <v>265</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69</v>
      </c>
      <c r="H2613" s="17" t="s">
        <v>270</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4</v>
      </c>
      <c r="H2614" s="11" t="s">
        <v>275</v>
      </c>
      <c r="I2614" s="12"/>
      <c r="J2614" s="12"/>
      <c r="K2614" s="12"/>
      <c r="L2614" s="12"/>
      <c r="M2614" s="13"/>
      <c r="N2614" s="14" t="s">
        <v>3875</v>
      </c>
      <c r="V2614" s="14" t="s">
        <v>3786</v>
      </c>
    </row>
    <row r="2615" customFormat="false" ht="12.95" hidden="false" customHeight="true" outlineLevel="0" collapsed="false">
      <c r="E2615" s="9" t="s">
        <v>3824</v>
      </c>
      <c r="G2615" s="9" t="s">
        <v>279</v>
      </c>
      <c r="H2615" s="9" t="s">
        <v>280</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4</v>
      </c>
      <c r="H2616" s="17" t="s">
        <v>285</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89</v>
      </c>
      <c r="H2617" s="11" t="s">
        <v>290</v>
      </c>
      <c r="I2617" s="12"/>
      <c r="J2617" s="12"/>
      <c r="K2617" s="12"/>
      <c r="L2617" s="12"/>
      <c r="M2617" s="13"/>
      <c r="N2617" s="14" t="s">
        <v>3878</v>
      </c>
      <c r="V2617" s="14" t="s">
        <v>3792</v>
      </c>
    </row>
    <row r="2618" customFormat="false" ht="12.95" hidden="false" customHeight="true" outlineLevel="0" collapsed="false">
      <c r="E2618" s="9" t="s">
        <v>3824</v>
      </c>
      <c r="G2618" s="9" t="s">
        <v>294</v>
      </c>
      <c r="H2618" s="9" t="s">
        <v>295</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299</v>
      </c>
      <c r="H2619" s="17" t="s">
        <v>300</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09</v>
      </c>
      <c r="H2621" s="11" t="s">
        <v>310</v>
      </c>
      <c r="I2621" s="12"/>
      <c r="J2621" s="12"/>
      <c r="K2621" s="12"/>
      <c r="L2621" s="12"/>
      <c r="M2621" s="13"/>
      <c r="N2621" s="14" t="s">
        <v>3882</v>
      </c>
      <c r="V2621" s="14" t="s">
        <v>3800</v>
      </c>
    </row>
    <row r="2622" customFormat="false" ht="12.95" hidden="false" customHeight="true" outlineLevel="0" collapsed="false">
      <c r="E2622" s="9" t="s">
        <v>3824</v>
      </c>
      <c r="G2622" s="9" t="s">
        <v>314</v>
      </c>
      <c r="H2622" s="9" t="s">
        <v>315</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19</v>
      </c>
      <c r="H2623" s="9" t="s">
        <v>320</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4</v>
      </c>
      <c r="H2624" s="9" t="s">
        <v>325</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29</v>
      </c>
      <c r="H2625" s="9" t="s">
        <v>330</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4</v>
      </c>
      <c r="H2626" s="9" t="s">
        <v>335</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39</v>
      </c>
      <c r="H2627" s="9" t="s">
        <v>340</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4</v>
      </c>
      <c r="H2628" s="9" t="s">
        <v>345</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49</v>
      </c>
      <c r="H2629" s="9" t="s">
        <v>350</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4</v>
      </c>
      <c r="H2630" s="9" t="s">
        <v>355</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59</v>
      </c>
      <c r="H2631" s="9" t="s">
        <v>77</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6</v>
      </c>
      <c r="H2633" s="11" t="s">
        <v>27</v>
      </c>
      <c r="I2633" s="12"/>
      <c r="J2633" s="12"/>
      <c r="K2633" s="12"/>
      <c r="L2633" s="12"/>
      <c r="M2633" s="13"/>
      <c r="N2633" s="14" t="s">
        <v>3896</v>
      </c>
      <c r="V2633" s="14" t="s">
        <v>3686</v>
      </c>
    </row>
    <row r="2634" customFormat="false" ht="12.95" hidden="false" customHeight="true" outlineLevel="0" collapsed="false">
      <c r="E2634" s="9" t="s">
        <v>3895</v>
      </c>
      <c r="G2634" s="9" t="s">
        <v>31</v>
      </c>
      <c r="H2634" s="9" t="s">
        <v>32</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6</v>
      </c>
      <c r="H2635" s="9" t="s">
        <v>37</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1</v>
      </c>
      <c r="H2636" s="9" t="s">
        <v>42</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6</v>
      </c>
      <c r="H2637" s="9" t="s">
        <v>47</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1</v>
      </c>
      <c r="H2638" s="9" t="s">
        <v>52</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6</v>
      </c>
      <c r="H2639" s="9" t="s">
        <v>57</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1</v>
      </c>
      <c r="H2640" s="9" t="s">
        <v>62</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6</v>
      </c>
      <c r="H2641" s="9" t="s">
        <v>67</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1</v>
      </c>
      <c r="H2642" s="9" t="s">
        <v>72</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6</v>
      </c>
      <c r="H2643" s="9" t="s">
        <v>77</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6</v>
      </c>
      <c r="H2645" s="11" t="s">
        <v>87</v>
      </c>
      <c r="I2645" s="12"/>
      <c r="J2645" s="12"/>
      <c r="K2645" s="12"/>
      <c r="L2645" s="12"/>
      <c r="M2645" s="13"/>
      <c r="N2645" s="14" t="s">
        <v>3908</v>
      </c>
      <c r="V2645" s="14" t="s">
        <v>3710</v>
      </c>
    </row>
    <row r="2646" customFormat="false" ht="12.95" hidden="false" customHeight="true" outlineLevel="0" collapsed="false">
      <c r="E2646" s="9" t="s">
        <v>3895</v>
      </c>
      <c r="G2646" s="9" t="s">
        <v>91</v>
      </c>
      <c r="H2646" s="9" t="s">
        <v>92</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6</v>
      </c>
      <c r="H2647" s="9" t="s">
        <v>97</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1</v>
      </c>
      <c r="H2648" s="9" t="s">
        <v>102</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6</v>
      </c>
      <c r="H2649" s="9" t="s">
        <v>107</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1</v>
      </c>
      <c r="H2650" s="9" t="s">
        <v>112</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6</v>
      </c>
      <c r="H2651" s="9" t="s">
        <v>117</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1</v>
      </c>
      <c r="H2652" s="9" t="s">
        <v>122</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6</v>
      </c>
      <c r="H2653" s="9" t="s">
        <v>77</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5</v>
      </c>
      <c r="H2655" s="11" t="s">
        <v>136</v>
      </c>
      <c r="I2655" s="12"/>
      <c r="J2655" s="12"/>
      <c r="K2655" s="12"/>
      <c r="L2655" s="12"/>
      <c r="M2655" s="13"/>
      <c r="N2655" s="14" t="s">
        <v>3918</v>
      </c>
      <c r="V2655" s="14" t="s">
        <v>3730</v>
      </c>
    </row>
    <row r="2656" customFormat="false" ht="12.95" hidden="false" customHeight="true" outlineLevel="0" collapsed="false">
      <c r="E2656" s="9" t="s">
        <v>3895</v>
      </c>
      <c r="G2656" s="9" t="s">
        <v>140</v>
      </c>
      <c r="H2656" s="9" t="s">
        <v>141</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5</v>
      </c>
      <c r="H2657" s="17" t="s">
        <v>146</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0</v>
      </c>
      <c r="H2658" s="11" t="s">
        <v>151</v>
      </c>
      <c r="I2658" s="12"/>
      <c r="J2658" s="12"/>
      <c r="K2658" s="12"/>
      <c r="L2658" s="12"/>
      <c r="M2658" s="13"/>
      <c r="N2658" s="14" t="s">
        <v>3921</v>
      </c>
      <c r="V2658" s="14" t="s">
        <v>3736</v>
      </c>
    </row>
    <row r="2659" customFormat="false" ht="12.95" hidden="false" customHeight="true" outlineLevel="0" collapsed="false">
      <c r="E2659" s="9" t="s">
        <v>3895</v>
      </c>
      <c r="G2659" s="9" t="s">
        <v>155</v>
      </c>
      <c r="H2659" s="9" t="s">
        <v>156</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0</v>
      </c>
      <c r="H2660" s="17" t="s">
        <v>161</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5</v>
      </c>
      <c r="H2661" s="11" t="s">
        <v>166</v>
      </c>
      <c r="I2661" s="12"/>
      <c r="J2661" s="12"/>
      <c r="K2661" s="12"/>
      <c r="L2661" s="12"/>
      <c r="M2661" s="13"/>
      <c r="N2661" s="14" t="s">
        <v>3924</v>
      </c>
      <c r="V2661" s="14" t="s">
        <v>3742</v>
      </c>
    </row>
    <row r="2662" customFormat="false" ht="12.95" hidden="false" customHeight="true" outlineLevel="0" collapsed="false">
      <c r="E2662" s="9" t="s">
        <v>3895</v>
      </c>
      <c r="G2662" s="9" t="s">
        <v>170</v>
      </c>
      <c r="H2662" s="9" t="s">
        <v>171</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5</v>
      </c>
      <c r="H2663" s="9" t="s">
        <v>176</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0</v>
      </c>
      <c r="H2664" s="9" t="s">
        <v>181</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5</v>
      </c>
      <c r="H2665" s="9" t="s">
        <v>186</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0</v>
      </c>
      <c r="H2666" s="9" t="s">
        <v>191</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5</v>
      </c>
      <c r="H2667" s="9" t="s">
        <v>196</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0</v>
      </c>
      <c r="H2668" s="9" t="s">
        <v>201</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5</v>
      </c>
      <c r="H2669" s="9" t="s">
        <v>206</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0</v>
      </c>
      <c r="H2670" s="9" t="s">
        <v>211</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5</v>
      </c>
      <c r="H2671" s="9" t="s">
        <v>77</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4</v>
      </c>
      <c r="H2673" s="11" t="s">
        <v>225</v>
      </c>
      <c r="I2673" s="12"/>
      <c r="J2673" s="12"/>
      <c r="K2673" s="12"/>
      <c r="L2673" s="12"/>
      <c r="M2673" s="13"/>
      <c r="N2673" s="14" t="s">
        <v>3936</v>
      </c>
      <c r="V2673" s="14" t="s">
        <v>3766</v>
      </c>
    </row>
    <row r="2674" customFormat="false" ht="12.95" hidden="false" customHeight="true" outlineLevel="0" collapsed="false">
      <c r="E2674" s="9" t="s">
        <v>3895</v>
      </c>
      <c r="G2674" s="9" t="s">
        <v>229</v>
      </c>
      <c r="H2674" s="9" t="s">
        <v>230</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4</v>
      </c>
      <c r="H2675" s="9" t="s">
        <v>235</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39</v>
      </c>
      <c r="H2676" s="9" t="s">
        <v>240</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4</v>
      </c>
      <c r="H2677" s="9" t="s">
        <v>245</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49</v>
      </c>
      <c r="H2678" s="9" t="s">
        <v>250</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59</v>
      </c>
      <c r="H2680" s="11" t="s">
        <v>260</v>
      </c>
      <c r="I2680" s="12"/>
      <c r="J2680" s="12"/>
      <c r="K2680" s="12"/>
      <c r="L2680" s="12"/>
      <c r="M2680" s="13"/>
      <c r="N2680" s="14" t="s">
        <v>3943</v>
      </c>
      <c r="V2680" s="14" t="s">
        <v>3780</v>
      </c>
    </row>
    <row r="2681" customFormat="false" ht="12.95" hidden="false" customHeight="true" outlineLevel="0" collapsed="false">
      <c r="E2681" s="9" t="s">
        <v>3895</v>
      </c>
      <c r="G2681" s="9" t="s">
        <v>264</v>
      </c>
      <c r="H2681" s="9" t="s">
        <v>265</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69</v>
      </c>
      <c r="H2682" s="17" t="s">
        <v>270</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4</v>
      </c>
      <c r="H2683" s="11" t="s">
        <v>275</v>
      </c>
      <c r="I2683" s="12"/>
      <c r="J2683" s="12"/>
      <c r="K2683" s="12"/>
      <c r="L2683" s="12"/>
      <c r="M2683" s="13"/>
      <c r="N2683" s="14" t="s">
        <v>3946</v>
      </c>
      <c r="V2683" s="14" t="s">
        <v>3786</v>
      </c>
    </row>
    <row r="2684" customFormat="false" ht="12.95" hidden="false" customHeight="true" outlineLevel="0" collapsed="false">
      <c r="E2684" s="9" t="s">
        <v>3895</v>
      </c>
      <c r="G2684" s="9" t="s">
        <v>279</v>
      </c>
      <c r="H2684" s="9" t="s">
        <v>280</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4</v>
      </c>
      <c r="H2685" s="17" t="s">
        <v>285</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89</v>
      </c>
      <c r="H2686" s="11" t="s">
        <v>290</v>
      </c>
      <c r="I2686" s="12"/>
      <c r="J2686" s="12"/>
      <c r="K2686" s="12"/>
      <c r="L2686" s="12"/>
      <c r="M2686" s="13"/>
      <c r="N2686" s="14" t="s">
        <v>3949</v>
      </c>
      <c r="V2686" s="14" t="s">
        <v>3792</v>
      </c>
    </row>
    <row r="2687" customFormat="false" ht="12.95" hidden="false" customHeight="true" outlineLevel="0" collapsed="false">
      <c r="E2687" s="9" t="s">
        <v>3895</v>
      </c>
      <c r="G2687" s="9" t="s">
        <v>294</v>
      </c>
      <c r="H2687" s="9" t="s">
        <v>295</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299</v>
      </c>
      <c r="H2688" s="17" t="s">
        <v>300</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09</v>
      </c>
      <c r="H2690" s="11" t="s">
        <v>310</v>
      </c>
      <c r="I2690" s="12"/>
      <c r="J2690" s="12"/>
      <c r="K2690" s="12"/>
      <c r="L2690" s="12"/>
      <c r="M2690" s="13"/>
      <c r="N2690" s="14" t="s">
        <v>3953</v>
      </c>
      <c r="V2690" s="14" t="s">
        <v>3800</v>
      </c>
    </row>
    <row r="2691" customFormat="false" ht="12.95" hidden="false" customHeight="true" outlineLevel="0" collapsed="false">
      <c r="E2691" s="9" t="s">
        <v>3895</v>
      </c>
      <c r="G2691" s="9" t="s">
        <v>314</v>
      </c>
      <c r="H2691" s="9" t="s">
        <v>315</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19</v>
      </c>
      <c r="H2692" s="9" t="s">
        <v>320</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4</v>
      </c>
      <c r="H2693" s="9" t="s">
        <v>325</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29</v>
      </c>
      <c r="H2694" s="9" t="s">
        <v>330</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4</v>
      </c>
      <c r="H2695" s="9" t="s">
        <v>335</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39</v>
      </c>
      <c r="H2696" s="9" t="s">
        <v>340</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4</v>
      </c>
      <c r="H2697" s="9" t="s">
        <v>345</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49</v>
      </c>
      <c r="H2698" s="9" t="s">
        <v>350</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4</v>
      </c>
      <c r="H2699" s="9" t="s">
        <v>355</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59</v>
      </c>
      <c r="H2700" s="9" t="s">
        <v>77</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6</v>
      </c>
      <c r="H2702" s="11" t="s">
        <v>27</v>
      </c>
      <c r="I2702" s="12"/>
      <c r="J2702" s="12"/>
      <c r="K2702" s="12"/>
      <c r="L2702" s="12"/>
      <c r="M2702" s="13"/>
      <c r="N2702" s="14" t="s">
        <v>3967</v>
      </c>
      <c r="V2702" s="14" t="s">
        <v>3686</v>
      </c>
    </row>
    <row r="2703" customFormat="false" ht="12.95" hidden="false" customHeight="true" outlineLevel="0" collapsed="false">
      <c r="E2703" s="9" t="s">
        <v>3966</v>
      </c>
      <c r="G2703" s="9" t="s">
        <v>31</v>
      </c>
      <c r="H2703" s="9" t="s">
        <v>32</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6</v>
      </c>
      <c r="H2704" s="9" t="s">
        <v>37</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1</v>
      </c>
      <c r="H2705" s="9" t="s">
        <v>42</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6</v>
      </c>
      <c r="H2706" s="9" t="s">
        <v>47</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1</v>
      </c>
      <c r="H2707" s="9" t="s">
        <v>52</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6</v>
      </c>
      <c r="H2708" s="9" t="s">
        <v>57</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1</v>
      </c>
      <c r="H2709" s="9" t="s">
        <v>62</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6</v>
      </c>
      <c r="H2710" s="9" t="s">
        <v>67</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1</v>
      </c>
      <c r="H2711" s="9" t="s">
        <v>72</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6</v>
      </c>
      <c r="H2712" s="9" t="s">
        <v>77</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6</v>
      </c>
      <c r="H2714" s="11" t="s">
        <v>87</v>
      </c>
      <c r="I2714" s="12"/>
      <c r="J2714" s="12"/>
      <c r="K2714" s="12"/>
      <c r="L2714" s="12"/>
      <c r="M2714" s="13"/>
      <c r="N2714" s="14" t="s">
        <v>3979</v>
      </c>
      <c r="V2714" s="14" t="s">
        <v>3710</v>
      </c>
    </row>
    <row r="2715" customFormat="false" ht="12.95" hidden="false" customHeight="true" outlineLevel="0" collapsed="false">
      <c r="E2715" s="9" t="s">
        <v>3966</v>
      </c>
      <c r="G2715" s="9" t="s">
        <v>91</v>
      </c>
      <c r="H2715" s="9" t="s">
        <v>92</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6</v>
      </c>
      <c r="H2716" s="9" t="s">
        <v>97</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1</v>
      </c>
      <c r="H2717" s="9" t="s">
        <v>102</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6</v>
      </c>
      <c r="H2718" s="9" t="s">
        <v>107</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1</v>
      </c>
      <c r="H2719" s="9" t="s">
        <v>112</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6</v>
      </c>
      <c r="H2720" s="9" t="s">
        <v>117</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1</v>
      </c>
      <c r="H2721" s="9" t="s">
        <v>122</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6</v>
      </c>
      <c r="H2722" s="9" t="s">
        <v>77</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5</v>
      </c>
      <c r="H2724" s="11" t="s">
        <v>136</v>
      </c>
      <c r="I2724" s="12"/>
      <c r="J2724" s="12"/>
      <c r="K2724" s="12"/>
      <c r="L2724" s="12"/>
      <c r="M2724" s="13"/>
      <c r="N2724" s="14" t="s">
        <v>3989</v>
      </c>
      <c r="V2724" s="14" t="s">
        <v>3730</v>
      </c>
    </row>
    <row r="2725" customFormat="false" ht="12.95" hidden="false" customHeight="true" outlineLevel="0" collapsed="false">
      <c r="E2725" s="9" t="s">
        <v>3966</v>
      </c>
      <c r="G2725" s="9" t="s">
        <v>140</v>
      </c>
      <c r="H2725" s="9" t="s">
        <v>141</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5</v>
      </c>
      <c r="H2726" s="17" t="s">
        <v>146</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0</v>
      </c>
      <c r="H2727" s="11" t="s">
        <v>151</v>
      </c>
      <c r="I2727" s="12"/>
      <c r="J2727" s="12"/>
      <c r="K2727" s="12"/>
      <c r="L2727" s="12"/>
      <c r="M2727" s="13"/>
      <c r="N2727" s="14" t="s">
        <v>3992</v>
      </c>
      <c r="V2727" s="14" t="s">
        <v>3736</v>
      </c>
    </row>
    <row r="2728" customFormat="false" ht="12.95" hidden="false" customHeight="true" outlineLevel="0" collapsed="false">
      <c r="E2728" s="9" t="s">
        <v>3966</v>
      </c>
      <c r="G2728" s="9" t="s">
        <v>155</v>
      </c>
      <c r="H2728" s="9" t="s">
        <v>156</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0</v>
      </c>
      <c r="H2729" s="17" t="s">
        <v>161</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5</v>
      </c>
      <c r="H2730" s="11" t="s">
        <v>166</v>
      </c>
      <c r="I2730" s="12"/>
      <c r="J2730" s="12"/>
      <c r="K2730" s="12"/>
      <c r="L2730" s="12"/>
      <c r="M2730" s="13"/>
      <c r="N2730" s="14" t="s">
        <v>3995</v>
      </c>
      <c r="V2730" s="14" t="s">
        <v>3742</v>
      </c>
    </row>
    <row r="2731" customFormat="false" ht="12.95" hidden="false" customHeight="true" outlineLevel="0" collapsed="false">
      <c r="E2731" s="9" t="s">
        <v>3966</v>
      </c>
      <c r="G2731" s="9" t="s">
        <v>170</v>
      </c>
      <c r="H2731" s="9" t="s">
        <v>171</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5</v>
      </c>
      <c r="H2732" s="9" t="s">
        <v>176</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0</v>
      </c>
      <c r="H2733" s="9" t="s">
        <v>181</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5</v>
      </c>
      <c r="H2734" s="9" t="s">
        <v>186</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0</v>
      </c>
      <c r="H2735" s="9" t="s">
        <v>191</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5</v>
      </c>
      <c r="H2736" s="9" t="s">
        <v>196</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0</v>
      </c>
      <c r="H2737" s="9" t="s">
        <v>201</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5</v>
      </c>
      <c r="H2738" s="9" t="s">
        <v>206</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0</v>
      </c>
      <c r="H2739" s="9" t="s">
        <v>211</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5</v>
      </c>
      <c r="H2740" s="9" t="s">
        <v>77</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4</v>
      </c>
      <c r="H2742" s="11" t="s">
        <v>225</v>
      </c>
      <c r="I2742" s="12"/>
      <c r="J2742" s="12"/>
      <c r="K2742" s="12"/>
      <c r="L2742" s="12"/>
      <c r="M2742" s="13"/>
      <c r="N2742" s="14" t="s">
        <v>4007</v>
      </c>
      <c r="V2742" s="14" t="s">
        <v>3766</v>
      </c>
    </row>
    <row r="2743" customFormat="false" ht="12.95" hidden="false" customHeight="true" outlineLevel="0" collapsed="false">
      <c r="E2743" s="9" t="s">
        <v>3966</v>
      </c>
      <c r="G2743" s="9" t="s">
        <v>229</v>
      </c>
      <c r="H2743" s="9" t="s">
        <v>230</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4</v>
      </c>
      <c r="H2744" s="9" t="s">
        <v>235</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39</v>
      </c>
      <c r="H2745" s="9" t="s">
        <v>240</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4</v>
      </c>
      <c r="H2746" s="9" t="s">
        <v>245</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49</v>
      </c>
      <c r="H2747" s="9" t="s">
        <v>250</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59</v>
      </c>
      <c r="H2749" s="11" t="s">
        <v>260</v>
      </c>
      <c r="I2749" s="12"/>
      <c r="J2749" s="12"/>
      <c r="K2749" s="12"/>
      <c r="L2749" s="12"/>
      <c r="M2749" s="13"/>
      <c r="N2749" s="14" t="s">
        <v>4014</v>
      </c>
      <c r="V2749" s="14" t="s">
        <v>3780</v>
      </c>
    </row>
    <row r="2750" customFormat="false" ht="12.95" hidden="false" customHeight="true" outlineLevel="0" collapsed="false">
      <c r="E2750" s="9" t="s">
        <v>3966</v>
      </c>
      <c r="G2750" s="9" t="s">
        <v>264</v>
      </c>
      <c r="H2750" s="9" t="s">
        <v>265</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69</v>
      </c>
      <c r="H2751" s="17" t="s">
        <v>270</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4</v>
      </c>
      <c r="H2752" s="11" t="s">
        <v>275</v>
      </c>
      <c r="I2752" s="12"/>
      <c r="J2752" s="12"/>
      <c r="K2752" s="12"/>
      <c r="L2752" s="12"/>
      <c r="M2752" s="13"/>
      <c r="N2752" s="14" t="s">
        <v>4017</v>
      </c>
      <c r="V2752" s="14" t="s">
        <v>3786</v>
      </c>
    </row>
    <row r="2753" customFormat="false" ht="12.95" hidden="false" customHeight="true" outlineLevel="0" collapsed="false">
      <c r="E2753" s="9" t="s">
        <v>3966</v>
      </c>
      <c r="G2753" s="9" t="s">
        <v>279</v>
      </c>
      <c r="H2753" s="9" t="s">
        <v>280</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4</v>
      </c>
      <c r="H2754" s="17" t="s">
        <v>285</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89</v>
      </c>
      <c r="H2755" s="11" t="s">
        <v>290</v>
      </c>
      <c r="I2755" s="12"/>
      <c r="J2755" s="12"/>
      <c r="K2755" s="12"/>
      <c r="L2755" s="12"/>
      <c r="M2755" s="13"/>
      <c r="N2755" s="14" t="s">
        <v>4020</v>
      </c>
      <c r="V2755" s="14" t="s">
        <v>3792</v>
      </c>
    </row>
    <row r="2756" customFormat="false" ht="12.95" hidden="false" customHeight="true" outlineLevel="0" collapsed="false">
      <c r="E2756" s="9" t="s">
        <v>3966</v>
      </c>
      <c r="G2756" s="9" t="s">
        <v>294</v>
      </c>
      <c r="H2756" s="9" t="s">
        <v>295</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299</v>
      </c>
      <c r="H2757" s="17" t="s">
        <v>300</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09</v>
      </c>
      <c r="H2759" s="11" t="s">
        <v>310</v>
      </c>
      <c r="I2759" s="12"/>
      <c r="J2759" s="12"/>
      <c r="K2759" s="12"/>
      <c r="L2759" s="12"/>
      <c r="M2759" s="13"/>
      <c r="N2759" s="14" t="s">
        <v>4024</v>
      </c>
      <c r="V2759" s="14" t="s">
        <v>3800</v>
      </c>
    </row>
    <row r="2760" customFormat="false" ht="12.95" hidden="false" customHeight="true" outlineLevel="0" collapsed="false">
      <c r="E2760" s="9" t="s">
        <v>3966</v>
      </c>
      <c r="G2760" s="9" t="s">
        <v>314</v>
      </c>
      <c r="H2760" s="9" t="s">
        <v>315</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19</v>
      </c>
      <c r="H2761" s="9" t="s">
        <v>320</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4</v>
      </c>
      <c r="H2762" s="9" t="s">
        <v>325</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29</v>
      </c>
      <c r="H2763" s="9" t="s">
        <v>330</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4</v>
      </c>
      <c r="H2764" s="9" t="s">
        <v>335</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39</v>
      </c>
      <c r="H2765" s="9" t="s">
        <v>340</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4</v>
      </c>
      <c r="H2766" s="9" t="s">
        <v>345</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49</v>
      </c>
      <c r="H2767" s="9" t="s">
        <v>350</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4</v>
      </c>
      <c r="H2768" s="9" t="s">
        <v>355</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59</v>
      </c>
      <c r="H2769" s="9" t="s">
        <v>77</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6</v>
      </c>
      <c r="H2771" s="11" t="s">
        <v>27</v>
      </c>
      <c r="I2771" s="12"/>
      <c r="J2771" s="12"/>
      <c r="K2771" s="12"/>
      <c r="L2771" s="12"/>
      <c r="M2771" s="13"/>
      <c r="N2771" s="14" t="s">
        <v>4038</v>
      </c>
      <c r="V2771" s="14" t="s">
        <v>4039</v>
      </c>
    </row>
    <row r="2772" customFormat="false" ht="12.95" hidden="false" customHeight="true" outlineLevel="0" collapsed="false">
      <c r="E2772" s="9" t="s">
        <v>4037</v>
      </c>
      <c r="G2772" s="9" t="s">
        <v>31</v>
      </c>
      <c r="H2772" s="9" t="s">
        <v>32</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6</v>
      </c>
      <c r="H2773" s="9" t="s">
        <v>37</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1</v>
      </c>
      <c r="H2774" s="9" t="s">
        <v>42</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6</v>
      </c>
      <c r="H2775" s="9" t="s">
        <v>47</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1</v>
      </c>
      <c r="H2776" s="9" t="s">
        <v>52</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6</v>
      </c>
      <c r="H2777" s="9" t="s">
        <v>57</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1</v>
      </c>
      <c r="H2778" s="9" t="s">
        <v>62</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6</v>
      </c>
      <c r="H2779" s="9" t="s">
        <v>67</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1</v>
      </c>
      <c r="H2780" s="9" t="s">
        <v>72</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6</v>
      </c>
      <c r="H2781" s="9" t="s">
        <v>77</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6</v>
      </c>
      <c r="H2783" s="11" t="s">
        <v>87</v>
      </c>
      <c r="I2783" s="12"/>
      <c r="J2783" s="12"/>
      <c r="K2783" s="12"/>
      <c r="L2783" s="12"/>
      <c r="M2783" s="13"/>
      <c r="N2783" s="14" t="s">
        <v>4062</v>
      </c>
      <c r="V2783" s="14" t="s">
        <v>4063</v>
      </c>
    </row>
    <row r="2784" customFormat="false" ht="12.95" hidden="false" customHeight="true" outlineLevel="0" collapsed="false">
      <c r="E2784" s="9" t="s">
        <v>4037</v>
      </c>
      <c r="G2784" s="9" t="s">
        <v>91</v>
      </c>
      <c r="H2784" s="9" t="s">
        <v>92</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6</v>
      </c>
      <c r="H2785" s="9" t="s">
        <v>97</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1</v>
      </c>
      <c r="H2786" s="9" t="s">
        <v>102</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6</v>
      </c>
      <c r="H2787" s="9" t="s">
        <v>107</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1</v>
      </c>
      <c r="H2788" s="9" t="s">
        <v>112</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6</v>
      </c>
      <c r="H2789" s="9" t="s">
        <v>117</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1</v>
      </c>
      <c r="H2790" s="9" t="s">
        <v>122</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6</v>
      </c>
      <c r="H2791" s="9" t="s">
        <v>77</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5</v>
      </c>
      <c r="H2793" s="11" t="s">
        <v>136</v>
      </c>
      <c r="I2793" s="12"/>
      <c r="J2793" s="12"/>
      <c r="K2793" s="12"/>
      <c r="L2793" s="12"/>
      <c r="M2793" s="13"/>
      <c r="N2793" s="14" t="s">
        <v>4082</v>
      </c>
      <c r="V2793" s="14" t="s">
        <v>4083</v>
      </c>
    </row>
    <row r="2794" customFormat="false" ht="12.95" hidden="false" customHeight="true" outlineLevel="0" collapsed="false">
      <c r="E2794" s="9" t="s">
        <v>4037</v>
      </c>
      <c r="G2794" s="9" t="s">
        <v>140</v>
      </c>
      <c r="H2794" s="9" t="s">
        <v>141</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5</v>
      </c>
      <c r="H2795" s="17" t="s">
        <v>146</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0</v>
      </c>
      <c r="H2796" s="11" t="s">
        <v>151</v>
      </c>
      <c r="I2796" s="12"/>
      <c r="J2796" s="12"/>
      <c r="K2796" s="12"/>
      <c r="L2796" s="12"/>
      <c r="M2796" s="13"/>
      <c r="N2796" s="14" t="s">
        <v>4088</v>
      </c>
      <c r="V2796" s="14" t="s">
        <v>4089</v>
      </c>
    </row>
    <row r="2797" customFormat="false" ht="12.95" hidden="false" customHeight="true" outlineLevel="0" collapsed="false">
      <c r="E2797" s="9" t="s">
        <v>4037</v>
      </c>
      <c r="G2797" s="9" t="s">
        <v>155</v>
      </c>
      <c r="H2797" s="9" t="s">
        <v>156</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0</v>
      </c>
      <c r="H2798" s="17" t="s">
        <v>161</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5</v>
      </c>
      <c r="H2799" s="11" t="s">
        <v>166</v>
      </c>
      <c r="I2799" s="12"/>
      <c r="J2799" s="12"/>
      <c r="K2799" s="12"/>
      <c r="L2799" s="12"/>
      <c r="M2799" s="13"/>
      <c r="N2799" s="14" t="s">
        <v>4094</v>
      </c>
      <c r="V2799" s="14" t="s">
        <v>4095</v>
      </c>
    </row>
    <row r="2800" customFormat="false" ht="12.95" hidden="false" customHeight="true" outlineLevel="0" collapsed="false">
      <c r="E2800" s="9" t="s">
        <v>4037</v>
      </c>
      <c r="G2800" s="9" t="s">
        <v>170</v>
      </c>
      <c r="H2800" s="9" t="s">
        <v>171</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5</v>
      </c>
      <c r="H2801" s="9" t="s">
        <v>176</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0</v>
      </c>
      <c r="H2802" s="9" t="s">
        <v>181</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5</v>
      </c>
      <c r="H2803" s="9" t="s">
        <v>186</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0</v>
      </c>
      <c r="H2804" s="9" t="s">
        <v>191</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5</v>
      </c>
      <c r="H2805" s="9" t="s">
        <v>196</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0</v>
      </c>
      <c r="H2806" s="9" t="s">
        <v>201</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5</v>
      </c>
      <c r="H2807" s="9" t="s">
        <v>206</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0</v>
      </c>
      <c r="H2808" s="9" t="s">
        <v>211</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5</v>
      </c>
      <c r="H2809" s="9" t="s">
        <v>77</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4</v>
      </c>
      <c r="H2811" s="11" t="s">
        <v>225</v>
      </c>
      <c r="I2811" s="12"/>
      <c r="J2811" s="12"/>
      <c r="K2811" s="12"/>
      <c r="L2811" s="12"/>
      <c r="M2811" s="13"/>
      <c r="N2811" s="14" t="s">
        <v>4118</v>
      </c>
      <c r="V2811" s="14" t="s">
        <v>4119</v>
      </c>
    </row>
    <row r="2812" customFormat="false" ht="12.95" hidden="false" customHeight="true" outlineLevel="0" collapsed="false">
      <c r="E2812" s="9" t="s">
        <v>4037</v>
      </c>
      <c r="G2812" s="9" t="s">
        <v>229</v>
      </c>
      <c r="H2812" s="9" t="s">
        <v>230</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4</v>
      </c>
      <c r="H2813" s="9" t="s">
        <v>235</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39</v>
      </c>
      <c r="H2814" s="9" t="s">
        <v>240</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4</v>
      </c>
      <c r="H2815" s="9" t="s">
        <v>245</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49</v>
      </c>
      <c r="H2816" s="9" t="s">
        <v>250</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59</v>
      </c>
      <c r="H2818" s="11" t="s">
        <v>260</v>
      </c>
      <c r="I2818" s="12"/>
      <c r="J2818" s="12"/>
      <c r="K2818" s="12"/>
      <c r="L2818" s="12"/>
      <c r="M2818" s="13"/>
      <c r="N2818" s="14" t="s">
        <v>4132</v>
      </c>
      <c r="V2818" s="14" t="s">
        <v>4133</v>
      </c>
    </row>
    <row r="2819" customFormat="false" ht="12.95" hidden="false" customHeight="true" outlineLevel="0" collapsed="false">
      <c r="E2819" s="9" t="s">
        <v>4037</v>
      </c>
      <c r="G2819" s="9" t="s">
        <v>264</v>
      </c>
      <c r="H2819" s="9" t="s">
        <v>265</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69</v>
      </c>
      <c r="H2820" s="17" t="s">
        <v>270</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4</v>
      </c>
      <c r="H2821" s="11" t="s">
        <v>275</v>
      </c>
      <c r="I2821" s="12"/>
      <c r="J2821" s="12"/>
      <c r="K2821" s="12"/>
      <c r="L2821" s="12"/>
      <c r="M2821" s="13"/>
      <c r="N2821" s="14" t="s">
        <v>4138</v>
      </c>
      <c r="V2821" s="14" t="s">
        <v>4139</v>
      </c>
    </row>
    <row r="2822" customFormat="false" ht="12.95" hidden="false" customHeight="true" outlineLevel="0" collapsed="false">
      <c r="E2822" s="9" t="s">
        <v>4037</v>
      </c>
      <c r="G2822" s="9" t="s">
        <v>279</v>
      </c>
      <c r="H2822" s="9" t="s">
        <v>280</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4</v>
      </c>
      <c r="H2823" s="17" t="s">
        <v>285</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89</v>
      </c>
      <c r="H2824" s="11" t="s">
        <v>290</v>
      </c>
      <c r="I2824" s="12"/>
      <c r="J2824" s="12"/>
      <c r="K2824" s="12"/>
      <c r="L2824" s="12"/>
      <c r="M2824" s="13"/>
      <c r="N2824" s="14" t="s">
        <v>4144</v>
      </c>
      <c r="V2824" s="14" t="s">
        <v>4145</v>
      </c>
    </row>
    <row r="2825" customFormat="false" ht="12.95" hidden="false" customHeight="true" outlineLevel="0" collapsed="false">
      <c r="E2825" s="9" t="s">
        <v>4037</v>
      </c>
      <c r="G2825" s="9" t="s">
        <v>294</v>
      </c>
      <c r="H2825" s="9" t="s">
        <v>295</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299</v>
      </c>
      <c r="H2826" s="17" t="s">
        <v>300</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09</v>
      </c>
      <c r="H2828" s="11" t="s">
        <v>310</v>
      </c>
      <c r="I2828" s="12"/>
      <c r="J2828" s="12"/>
      <c r="K2828" s="12"/>
      <c r="L2828" s="12"/>
      <c r="M2828" s="13"/>
      <c r="N2828" s="14" t="s">
        <v>4152</v>
      </c>
      <c r="V2828" s="14" t="s">
        <v>4153</v>
      </c>
    </row>
    <row r="2829" customFormat="false" ht="12.95" hidden="false" customHeight="true" outlineLevel="0" collapsed="false">
      <c r="E2829" s="9" t="s">
        <v>4037</v>
      </c>
      <c r="G2829" s="9" t="s">
        <v>314</v>
      </c>
      <c r="H2829" s="9" t="s">
        <v>315</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19</v>
      </c>
      <c r="H2830" s="9" t="s">
        <v>320</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4</v>
      </c>
      <c r="H2831" s="9" t="s">
        <v>325</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29</v>
      </c>
      <c r="H2832" s="9" t="s">
        <v>330</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4</v>
      </c>
      <c r="H2833" s="9" t="s">
        <v>335</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39</v>
      </c>
      <c r="H2834" s="9" t="s">
        <v>340</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4</v>
      </c>
      <c r="H2835" s="9" t="s">
        <v>345</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49</v>
      </c>
      <c r="H2836" s="9" t="s">
        <v>350</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4</v>
      </c>
      <c r="H2837" s="9" t="s">
        <v>355</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59</v>
      </c>
      <c r="H2838" s="9" t="s">
        <v>77</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6</v>
      </c>
      <c r="H2840" s="11" t="s">
        <v>27</v>
      </c>
      <c r="I2840" s="12"/>
      <c r="J2840" s="12"/>
      <c r="K2840" s="12"/>
      <c r="L2840" s="12"/>
      <c r="M2840" s="13"/>
      <c r="N2840" s="14" t="s">
        <v>4178</v>
      </c>
      <c r="V2840" s="14" t="s">
        <v>4179</v>
      </c>
    </row>
    <row r="2841" customFormat="false" ht="12.95" hidden="false" customHeight="true" outlineLevel="0" collapsed="false">
      <c r="E2841" s="9" t="s">
        <v>4177</v>
      </c>
      <c r="G2841" s="9" t="s">
        <v>31</v>
      </c>
      <c r="H2841" s="9" t="s">
        <v>32</v>
      </c>
      <c r="I2841" s="16" t="n">
        <v>0</v>
      </c>
      <c r="J2841" s="16" t="n">
        <v>0</v>
      </c>
      <c r="K2841" s="16" t="n">
        <v>0</v>
      </c>
      <c r="L2841" s="16" t="n">
        <v>0</v>
      </c>
      <c r="M2841" s="13" t="n">
        <f aca="false">SUM(I2841:L2841)</f>
        <v>0</v>
      </c>
      <c r="N2841" s="14" t="s">
        <v>4180</v>
      </c>
      <c r="V2841" s="14" t="s">
        <v>4181</v>
      </c>
    </row>
    <row r="2842" customFormat="false" ht="12.95" hidden="false" customHeight="true" outlineLevel="0" collapsed="false">
      <c r="E2842" s="9" t="s">
        <v>4177</v>
      </c>
      <c r="G2842" s="9" t="s">
        <v>36</v>
      </c>
      <c r="H2842" s="9" t="s">
        <v>37</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1</v>
      </c>
      <c r="H2843" s="9" t="s">
        <v>42</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6</v>
      </c>
      <c r="H2844" s="9" t="s">
        <v>47</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1</v>
      </c>
      <c r="H2845" s="9" t="s">
        <v>52</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6</v>
      </c>
      <c r="H2846" s="9" t="s">
        <v>57</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1</v>
      </c>
      <c r="H2847" s="9" t="s">
        <v>62</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6</v>
      </c>
      <c r="H2848" s="9" t="s">
        <v>67</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1</v>
      </c>
      <c r="H2849" s="9" t="s">
        <v>72</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6</v>
      </c>
      <c r="H2850" s="9" t="s">
        <v>77</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1</v>
      </c>
      <c r="H2851" s="17" t="s">
        <v>82</v>
      </c>
      <c r="I2851" s="13" t="n">
        <f aca="false">SUM(I2841:I2850)</f>
        <v>0</v>
      </c>
      <c r="J2851" s="13" t="n">
        <f aca="false">SUM(J2841:J2850)</f>
        <v>0</v>
      </c>
      <c r="K2851" s="13" t="n">
        <f aca="false">SUM(K2841:K2850)</f>
        <v>0</v>
      </c>
      <c r="L2851" s="13" t="n">
        <f aca="false">SUM(L2841:L2850)</f>
        <v>0</v>
      </c>
      <c r="M2851" s="13" t="n">
        <f aca="false">SUM(I2851:L2851)</f>
        <v>0</v>
      </c>
      <c r="N2851" s="18" t="s">
        <v>4200</v>
      </c>
      <c r="V2851" s="14" t="s">
        <v>4201</v>
      </c>
    </row>
    <row r="2852" customFormat="false" ht="12.95" hidden="false" customHeight="true" outlineLevel="0" collapsed="false">
      <c r="E2852" s="9" t="s">
        <v>4177</v>
      </c>
      <c r="G2852" s="11" t="s">
        <v>86</v>
      </c>
      <c r="H2852" s="11" t="s">
        <v>87</v>
      </c>
      <c r="I2852" s="12"/>
      <c r="J2852" s="12"/>
      <c r="K2852" s="12"/>
      <c r="L2852" s="12"/>
      <c r="M2852" s="13"/>
      <c r="N2852" s="14" t="s">
        <v>4202</v>
      </c>
      <c r="V2852" s="14" t="s">
        <v>4203</v>
      </c>
    </row>
    <row r="2853" customFormat="false" ht="12.95" hidden="false" customHeight="true" outlineLevel="0" collapsed="false">
      <c r="E2853" s="9" t="s">
        <v>4177</v>
      </c>
      <c r="G2853" s="9" t="s">
        <v>91</v>
      </c>
      <c r="H2853" s="9" t="s">
        <v>92</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6</v>
      </c>
      <c r="H2854" s="9" t="s">
        <v>97</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1</v>
      </c>
      <c r="H2855" s="9" t="s">
        <v>102</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6</v>
      </c>
      <c r="H2856" s="9" t="s">
        <v>107</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1</v>
      </c>
      <c r="H2857" s="9" t="s">
        <v>112</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6</v>
      </c>
      <c r="H2858" s="9" t="s">
        <v>117</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1</v>
      </c>
      <c r="H2859" s="9" t="s">
        <v>122</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6</v>
      </c>
      <c r="H2860" s="9" t="s">
        <v>77</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5</v>
      </c>
      <c r="H2862" s="11" t="s">
        <v>136</v>
      </c>
      <c r="I2862" s="12"/>
      <c r="J2862" s="12"/>
      <c r="K2862" s="12"/>
      <c r="L2862" s="12"/>
      <c r="M2862" s="13"/>
      <c r="N2862" s="14" t="s">
        <v>4222</v>
      </c>
      <c r="V2862" s="14" t="s">
        <v>4223</v>
      </c>
    </row>
    <row r="2863" customFormat="false" ht="12.95" hidden="false" customHeight="true" outlineLevel="0" collapsed="false">
      <c r="E2863" s="9" t="s">
        <v>4177</v>
      </c>
      <c r="G2863" s="9" t="s">
        <v>140</v>
      </c>
      <c r="H2863" s="9" t="s">
        <v>141</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5</v>
      </c>
      <c r="H2864" s="17" t="s">
        <v>146</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0</v>
      </c>
      <c r="H2865" s="11" t="s">
        <v>151</v>
      </c>
      <c r="I2865" s="12"/>
      <c r="J2865" s="12"/>
      <c r="K2865" s="12"/>
      <c r="L2865" s="12"/>
      <c r="M2865" s="13"/>
      <c r="N2865" s="14" t="s">
        <v>4228</v>
      </c>
      <c r="V2865" s="14" t="s">
        <v>4229</v>
      </c>
    </row>
    <row r="2866" customFormat="false" ht="12.95" hidden="false" customHeight="true" outlineLevel="0" collapsed="false">
      <c r="E2866" s="9" t="s">
        <v>4177</v>
      </c>
      <c r="G2866" s="9" t="s">
        <v>155</v>
      </c>
      <c r="H2866" s="9" t="s">
        <v>156</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0</v>
      </c>
      <c r="H2867" s="17" t="s">
        <v>161</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5</v>
      </c>
      <c r="H2868" s="11" t="s">
        <v>166</v>
      </c>
      <c r="I2868" s="12"/>
      <c r="J2868" s="12"/>
      <c r="K2868" s="12"/>
      <c r="L2868" s="12"/>
      <c r="M2868" s="13"/>
      <c r="N2868" s="14" t="s">
        <v>4234</v>
      </c>
      <c r="V2868" s="14" t="s">
        <v>4235</v>
      </c>
    </row>
    <row r="2869" customFormat="false" ht="12.95" hidden="false" customHeight="true" outlineLevel="0" collapsed="false">
      <c r="E2869" s="9" t="s">
        <v>4177</v>
      </c>
      <c r="G2869" s="9" t="s">
        <v>170</v>
      </c>
      <c r="H2869" s="9" t="s">
        <v>171</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5</v>
      </c>
      <c r="H2870" s="9" t="s">
        <v>176</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0</v>
      </c>
      <c r="H2871" s="9" t="s">
        <v>181</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5</v>
      </c>
      <c r="H2872" s="9" t="s">
        <v>186</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0</v>
      </c>
      <c r="H2873" s="9" t="s">
        <v>191</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5</v>
      </c>
      <c r="H2874" s="9" t="s">
        <v>196</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0</v>
      </c>
      <c r="H2875" s="9" t="s">
        <v>201</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5</v>
      </c>
      <c r="H2876" s="9" t="s">
        <v>206</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0</v>
      </c>
      <c r="H2877" s="9" t="s">
        <v>211</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5</v>
      </c>
      <c r="H2878" s="9" t="s">
        <v>77</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4</v>
      </c>
      <c r="H2880" s="11" t="s">
        <v>225</v>
      </c>
      <c r="I2880" s="12"/>
      <c r="J2880" s="12"/>
      <c r="K2880" s="12"/>
      <c r="L2880" s="12"/>
      <c r="M2880" s="13"/>
      <c r="N2880" s="14" t="s">
        <v>4258</v>
      </c>
      <c r="V2880" s="14" t="s">
        <v>4259</v>
      </c>
    </row>
    <row r="2881" customFormat="false" ht="12.95" hidden="false" customHeight="true" outlineLevel="0" collapsed="false">
      <c r="E2881" s="9" t="s">
        <v>4177</v>
      </c>
      <c r="G2881" s="9" t="s">
        <v>229</v>
      </c>
      <c r="H2881" s="9" t="s">
        <v>230</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4</v>
      </c>
      <c r="H2882" s="9" t="s">
        <v>235</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39</v>
      </c>
      <c r="H2883" s="9" t="s">
        <v>240</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4</v>
      </c>
      <c r="H2884" s="9" t="s">
        <v>245</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49</v>
      </c>
      <c r="H2885" s="9" t="s">
        <v>250</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59</v>
      </c>
      <c r="H2887" s="11" t="s">
        <v>260</v>
      </c>
      <c r="I2887" s="12"/>
      <c r="J2887" s="12"/>
      <c r="K2887" s="12"/>
      <c r="L2887" s="12"/>
      <c r="M2887" s="13"/>
      <c r="N2887" s="14" t="s">
        <v>4272</v>
      </c>
      <c r="V2887" s="14" t="s">
        <v>4273</v>
      </c>
    </row>
    <row r="2888" customFormat="false" ht="12.95" hidden="false" customHeight="true" outlineLevel="0" collapsed="false">
      <c r="E2888" s="9" t="s">
        <v>4177</v>
      </c>
      <c r="G2888" s="9" t="s">
        <v>264</v>
      </c>
      <c r="H2888" s="9" t="s">
        <v>265</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69</v>
      </c>
      <c r="H2889" s="17" t="s">
        <v>270</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4</v>
      </c>
      <c r="H2890" s="11" t="s">
        <v>275</v>
      </c>
      <c r="I2890" s="12"/>
      <c r="J2890" s="12"/>
      <c r="K2890" s="12"/>
      <c r="L2890" s="12"/>
      <c r="M2890" s="13"/>
      <c r="N2890" s="14" t="s">
        <v>4278</v>
      </c>
      <c r="V2890" s="14" t="s">
        <v>4279</v>
      </c>
    </row>
    <row r="2891" customFormat="false" ht="12.95" hidden="false" customHeight="true" outlineLevel="0" collapsed="false">
      <c r="E2891" s="9" t="s">
        <v>4177</v>
      </c>
      <c r="G2891" s="9" t="s">
        <v>279</v>
      </c>
      <c r="H2891" s="9" t="s">
        <v>280</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4</v>
      </c>
      <c r="H2892" s="17" t="s">
        <v>285</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89</v>
      </c>
      <c r="H2893" s="11" t="s">
        <v>290</v>
      </c>
      <c r="I2893" s="12"/>
      <c r="J2893" s="12"/>
      <c r="K2893" s="12"/>
      <c r="L2893" s="12"/>
      <c r="M2893" s="13"/>
      <c r="N2893" s="14" t="s">
        <v>4284</v>
      </c>
      <c r="V2893" s="14" t="s">
        <v>4285</v>
      </c>
    </row>
    <row r="2894" customFormat="false" ht="12.95" hidden="false" customHeight="true" outlineLevel="0" collapsed="false">
      <c r="E2894" s="9" t="s">
        <v>4177</v>
      </c>
      <c r="G2894" s="9" t="s">
        <v>294</v>
      </c>
      <c r="H2894" s="9" t="s">
        <v>295</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299</v>
      </c>
      <c r="H2895" s="17" t="s">
        <v>300</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4</v>
      </c>
      <c r="H2896" s="17" t="s">
        <v>305</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0</v>
      </c>
      <c r="M2896" s="13" t="n">
        <f aca="false">SUM(I2896:L2896)</f>
        <v>0</v>
      </c>
      <c r="N2896" s="18" t="s">
        <v>4290</v>
      </c>
      <c r="V2896" s="14" t="s">
        <v>4291</v>
      </c>
    </row>
    <row r="2897" customFormat="false" ht="12.95" hidden="false" customHeight="true" outlineLevel="0" collapsed="false">
      <c r="E2897" s="9" t="s">
        <v>4177</v>
      </c>
      <c r="G2897" s="11" t="s">
        <v>309</v>
      </c>
      <c r="H2897" s="11" t="s">
        <v>310</v>
      </c>
      <c r="I2897" s="12"/>
      <c r="J2897" s="12"/>
      <c r="K2897" s="12"/>
      <c r="L2897" s="12"/>
      <c r="M2897" s="13"/>
      <c r="N2897" s="14" t="s">
        <v>4292</v>
      </c>
      <c r="V2897" s="14" t="s">
        <v>4293</v>
      </c>
    </row>
    <row r="2898" customFormat="false" ht="12.95" hidden="false" customHeight="true" outlineLevel="0" collapsed="false">
      <c r="E2898" s="9" t="s">
        <v>4177</v>
      </c>
      <c r="G2898" s="9" t="s">
        <v>314</v>
      </c>
      <c r="H2898" s="9" t="s">
        <v>315</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19</v>
      </c>
      <c r="H2899" s="9" t="s">
        <v>320</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4</v>
      </c>
      <c r="H2900" s="9" t="s">
        <v>325</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29</v>
      </c>
      <c r="H2901" s="9" t="s">
        <v>330</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4</v>
      </c>
      <c r="H2902" s="9" t="s">
        <v>335</v>
      </c>
      <c r="I2902" s="16" t="n">
        <v>0</v>
      </c>
      <c r="J2902" s="16" t="n">
        <v>0</v>
      </c>
      <c r="K2902" s="16" t="n">
        <v>0</v>
      </c>
      <c r="L2902" s="16" t="n">
        <v>0</v>
      </c>
      <c r="M2902" s="13" t="n">
        <f aca="false">SUM(I2902:L2902)</f>
        <v>0</v>
      </c>
      <c r="N2902" s="14" t="s">
        <v>4302</v>
      </c>
      <c r="V2902" s="14" t="s">
        <v>4303</v>
      </c>
    </row>
    <row r="2903" customFormat="false" ht="12.95" hidden="false" customHeight="true" outlineLevel="0" collapsed="false">
      <c r="E2903" s="9" t="s">
        <v>4177</v>
      </c>
      <c r="G2903" s="9" t="s">
        <v>339</v>
      </c>
      <c r="H2903" s="9" t="s">
        <v>340</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4</v>
      </c>
      <c r="H2904" s="9" t="s">
        <v>345</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49</v>
      </c>
      <c r="H2905" s="9" t="s">
        <v>350</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4</v>
      </c>
      <c r="H2906" s="9" t="s">
        <v>355</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59</v>
      </c>
      <c r="H2907" s="9" t="s">
        <v>77</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3</v>
      </c>
      <c r="H2908" s="17" t="s">
        <v>364</v>
      </c>
      <c r="I2908" s="13" t="n">
        <f aca="false">SUM(I2898:I2907)</f>
        <v>0</v>
      </c>
      <c r="J2908" s="13" t="n">
        <f aca="false">SUM(J2898:J2907)</f>
        <v>0</v>
      </c>
      <c r="K2908" s="13" t="n">
        <f aca="false">SUM(K2898:K2907)</f>
        <v>0</v>
      </c>
      <c r="L2908" s="13" t="n">
        <f aca="false">SUM(L2898:L2907)</f>
        <v>0</v>
      </c>
      <c r="M2908" s="13" t="n">
        <f aca="false">SUM(I2908:L2908)</f>
        <v>0</v>
      </c>
      <c r="N2908" s="18" t="s">
        <v>4314</v>
      </c>
      <c r="V2908" s="14" t="s">
        <v>4315</v>
      </c>
    </row>
    <row r="2909" customFormat="false" ht="12.95" hidden="false" customHeight="true" outlineLevel="0" collapsed="false">
      <c r="D2909" s="9" t="s">
        <v>4316</v>
      </c>
      <c r="E2909" s="9" t="s">
        <v>4317</v>
      </c>
      <c r="F2909" s="10"/>
      <c r="G2909" s="11" t="s">
        <v>26</v>
      </c>
      <c r="H2909" s="11" t="s">
        <v>27</v>
      </c>
      <c r="I2909" s="12"/>
      <c r="J2909" s="12"/>
      <c r="K2909" s="12"/>
      <c r="L2909" s="12"/>
      <c r="M2909" s="13"/>
      <c r="N2909" s="14" t="s">
        <v>4318</v>
      </c>
      <c r="V2909" s="14" t="s">
        <v>4179</v>
      </c>
    </row>
    <row r="2910" customFormat="false" ht="12.95" hidden="false" customHeight="true" outlineLevel="0" collapsed="false">
      <c r="E2910" s="9" t="s">
        <v>4317</v>
      </c>
      <c r="G2910" s="9" t="s">
        <v>31</v>
      </c>
      <c r="H2910" s="9" t="s">
        <v>32</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6</v>
      </c>
      <c r="H2911" s="9" t="s">
        <v>37</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1</v>
      </c>
      <c r="H2912" s="9" t="s">
        <v>42</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6</v>
      </c>
      <c r="H2913" s="9" t="s">
        <v>47</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1</v>
      </c>
      <c r="H2914" s="9" t="s">
        <v>52</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6</v>
      </c>
      <c r="H2915" s="9" t="s">
        <v>57</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1</v>
      </c>
      <c r="H2916" s="9" t="s">
        <v>62</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6</v>
      </c>
      <c r="H2917" s="9" t="s">
        <v>67</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1</v>
      </c>
      <c r="H2918" s="9" t="s">
        <v>72</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6</v>
      </c>
      <c r="H2919" s="9" t="s">
        <v>77</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6</v>
      </c>
      <c r="H2921" s="11" t="s">
        <v>87</v>
      </c>
      <c r="I2921" s="12"/>
      <c r="J2921" s="12"/>
      <c r="K2921" s="12"/>
      <c r="L2921" s="12"/>
      <c r="M2921" s="13"/>
      <c r="N2921" s="14" t="s">
        <v>4330</v>
      </c>
      <c r="V2921" s="14" t="s">
        <v>4203</v>
      </c>
    </row>
    <row r="2922" customFormat="false" ht="12.95" hidden="false" customHeight="true" outlineLevel="0" collapsed="false">
      <c r="E2922" s="9" t="s">
        <v>4317</v>
      </c>
      <c r="G2922" s="9" t="s">
        <v>91</v>
      </c>
      <c r="H2922" s="9" t="s">
        <v>92</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6</v>
      </c>
      <c r="H2923" s="9" t="s">
        <v>97</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1</v>
      </c>
      <c r="H2924" s="9" t="s">
        <v>102</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6</v>
      </c>
      <c r="H2925" s="9" t="s">
        <v>107</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1</v>
      </c>
      <c r="H2926" s="9" t="s">
        <v>112</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6</v>
      </c>
      <c r="H2927" s="9" t="s">
        <v>117</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1</v>
      </c>
      <c r="H2928" s="9" t="s">
        <v>122</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6</v>
      </c>
      <c r="H2929" s="9" t="s">
        <v>77</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5</v>
      </c>
      <c r="H2931" s="11" t="s">
        <v>136</v>
      </c>
      <c r="I2931" s="12"/>
      <c r="J2931" s="12"/>
      <c r="K2931" s="12"/>
      <c r="L2931" s="12"/>
      <c r="M2931" s="13"/>
      <c r="N2931" s="14" t="s">
        <v>4340</v>
      </c>
      <c r="V2931" s="14" t="s">
        <v>4223</v>
      </c>
    </row>
    <row r="2932" customFormat="false" ht="12.95" hidden="false" customHeight="true" outlineLevel="0" collapsed="false">
      <c r="E2932" s="9" t="s">
        <v>4317</v>
      </c>
      <c r="G2932" s="9" t="s">
        <v>140</v>
      </c>
      <c r="H2932" s="9" t="s">
        <v>141</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5</v>
      </c>
      <c r="H2933" s="17" t="s">
        <v>146</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0</v>
      </c>
      <c r="H2934" s="11" t="s">
        <v>151</v>
      </c>
      <c r="I2934" s="12"/>
      <c r="J2934" s="12"/>
      <c r="K2934" s="12"/>
      <c r="L2934" s="12"/>
      <c r="M2934" s="13"/>
      <c r="N2934" s="14" t="s">
        <v>4343</v>
      </c>
      <c r="V2934" s="14" t="s">
        <v>4229</v>
      </c>
    </row>
    <row r="2935" customFormat="false" ht="12.95" hidden="false" customHeight="true" outlineLevel="0" collapsed="false">
      <c r="E2935" s="9" t="s">
        <v>4317</v>
      </c>
      <c r="G2935" s="9" t="s">
        <v>155</v>
      </c>
      <c r="H2935" s="9" t="s">
        <v>156</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0</v>
      </c>
      <c r="H2936" s="17" t="s">
        <v>161</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5</v>
      </c>
      <c r="H2937" s="11" t="s">
        <v>166</v>
      </c>
      <c r="I2937" s="12"/>
      <c r="J2937" s="12"/>
      <c r="K2937" s="12"/>
      <c r="L2937" s="12"/>
      <c r="M2937" s="13"/>
      <c r="N2937" s="14" t="s">
        <v>4346</v>
      </c>
      <c r="V2937" s="14" t="s">
        <v>4235</v>
      </c>
    </row>
    <row r="2938" customFormat="false" ht="12.95" hidden="false" customHeight="true" outlineLevel="0" collapsed="false">
      <c r="E2938" s="9" t="s">
        <v>4317</v>
      </c>
      <c r="G2938" s="9" t="s">
        <v>170</v>
      </c>
      <c r="H2938" s="9" t="s">
        <v>171</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5</v>
      </c>
      <c r="H2939" s="9" t="s">
        <v>176</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0</v>
      </c>
      <c r="H2940" s="9" t="s">
        <v>181</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5</v>
      </c>
      <c r="H2941" s="9" t="s">
        <v>186</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0</v>
      </c>
      <c r="H2942" s="9" t="s">
        <v>191</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5</v>
      </c>
      <c r="H2943" s="9" t="s">
        <v>196</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0</v>
      </c>
      <c r="H2944" s="9" t="s">
        <v>201</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5</v>
      </c>
      <c r="H2945" s="9" t="s">
        <v>206</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0</v>
      </c>
      <c r="H2946" s="9" t="s">
        <v>211</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5</v>
      </c>
      <c r="H2947" s="9" t="s">
        <v>77</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4</v>
      </c>
      <c r="H2949" s="11" t="s">
        <v>225</v>
      </c>
      <c r="I2949" s="12"/>
      <c r="J2949" s="12"/>
      <c r="K2949" s="12"/>
      <c r="L2949" s="12"/>
      <c r="M2949" s="13"/>
      <c r="N2949" s="14" t="s">
        <v>4358</v>
      </c>
      <c r="V2949" s="14" t="s">
        <v>4259</v>
      </c>
    </row>
    <row r="2950" customFormat="false" ht="12.95" hidden="false" customHeight="true" outlineLevel="0" collapsed="false">
      <c r="E2950" s="9" t="s">
        <v>4317</v>
      </c>
      <c r="G2950" s="9" t="s">
        <v>229</v>
      </c>
      <c r="H2950" s="9" t="s">
        <v>230</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4</v>
      </c>
      <c r="H2951" s="9" t="s">
        <v>235</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39</v>
      </c>
      <c r="H2952" s="9" t="s">
        <v>240</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4</v>
      </c>
      <c r="H2953" s="9" t="s">
        <v>245</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49</v>
      </c>
      <c r="H2954" s="9" t="s">
        <v>250</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59</v>
      </c>
      <c r="H2956" s="11" t="s">
        <v>260</v>
      </c>
      <c r="I2956" s="12"/>
      <c r="J2956" s="12"/>
      <c r="K2956" s="12"/>
      <c r="L2956" s="12"/>
      <c r="M2956" s="13"/>
      <c r="N2956" s="14" t="s">
        <v>4365</v>
      </c>
      <c r="V2956" s="14" t="s">
        <v>4273</v>
      </c>
    </row>
    <row r="2957" customFormat="false" ht="12.95" hidden="false" customHeight="true" outlineLevel="0" collapsed="false">
      <c r="E2957" s="9" t="s">
        <v>4317</v>
      </c>
      <c r="G2957" s="9" t="s">
        <v>264</v>
      </c>
      <c r="H2957" s="9" t="s">
        <v>265</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69</v>
      </c>
      <c r="H2958" s="17" t="s">
        <v>270</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4</v>
      </c>
      <c r="H2959" s="11" t="s">
        <v>275</v>
      </c>
      <c r="I2959" s="12"/>
      <c r="J2959" s="12"/>
      <c r="K2959" s="12"/>
      <c r="L2959" s="12"/>
      <c r="M2959" s="13"/>
      <c r="N2959" s="14" t="s">
        <v>4368</v>
      </c>
      <c r="V2959" s="14" t="s">
        <v>4279</v>
      </c>
    </row>
    <row r="2960" customFormat="false" ht="12.95" hidden="false" customHeight="true" outlineLevel="0" collapsed="false">
      <c r="E2960" s="9" t="s">
        <v>4317</v>
      </c>
      <c r="G2960" s="9" t="s">
        <v>279</v>
      </c>
      <c r="H2960" s="9" t="s">
        <v>280</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4</v>
      </c>
      <c r="H2961" s="17" t="s">
        <v>285</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89</v>
      </c>
      <c r="H2962" s="11" t="s">
        <v>290</v>
      </c>
      <c r="I2962" s="12"/>
      <c r="J2962" s="12"/>
      <c r="K2962" s="12"/>
      <c r="L2962" s="12"/>
      <c r="M2962" s="13"/>
      <c r="N2962" s="14" t="s">
        <v>4371</v>
      </c>
      <c r="V2962" s="14" t="s">
        <v>4285</v>
      </c>
    </row>
    <row r="2963" customFormat="false" ht="12.95" hidden="false" customHeight="true" outlineLevel="0" collapsed="false">
      <c r="E2963" s="9" t="s">
        <v>4317</v>
      </c>
      <c r="G2963" s="9" t="s">
        <v>294</v>
      </c>
      <c r="H2963" s="9" t="s">
        <v>295</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299</v>
      </c>
      <c r="H2964" s="17" t="s">
        <v>300</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09</v>
      </c>
      <c r="H2966" s="11" t="s">
        <v>310</v>
      </c>
      <c r="I2966" s="12"/>
      <c r="J2966" s="12"/>
      <c r="K2966" s="12"/>
      <c r="L2966" s="12"/>
      <c r="M2966" s="13"/>
      <c r="N2966" s="14" t="s">
        <v>4375</v>
      </c>
      <c r="V2966" s="14" t="s">
        <v>4293</v>
      </c>
    </row>
    <row r="2967" customFormat="false" ht="12.95" hidden="false" customHeight="true" outlineLevel="0" collapsed="false">
      <c r="E2967" s="9" t="s">
        <v>4317</v>
      </c>
      <c r="G2967" s="9" t="s">
        <v>314</v>
      </c>
      <c r="H2967" s="9" t="s">
        <v>315</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19</v>
      </c>
      <c r="H2968" s="9" t="s">
        <v>320</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4</v>
      </c>
      <c r="H2969" s="9" t="s">
        <v>325</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29</v>
      </c>
      <c r="H2970" s="9" t="s">
        <v>330</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4</v>
      </c>
      <c r="H2971" s="9" t="s">
        <v>335</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39</v>
      </c>
      <c r="H2972" s="9" t="s">
        <v>340</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4</v>
      </c>
      <c r="H2973" s="9" t="s">
        <v>345</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49</v>
      </c>
      <c r="H2974" s="9" t="s">
        <v>350</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4</v>
      </c>
      <c r="H2975" s="9" t="s">
        <v>355</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59</v>
      </c>
      <c r="H2976" s="9" t="s">
        <v>77</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6</v>
      </c>
      <c r="H2978" s="11" t="s">
        <v>27</v>
      </c>
      <c r="I2978" s="12"/>
      <c r="J2978" s="12"/>
      <c r="K2978" s="12"/>
      <c r="L2978" s="12"/>
      <c r="M2978" s="13"/>
      <c r="N2978" s="14" t="s">
        <v>4389</v>
      </c>
      <c r="V2978" s="14" t="s">
        <v>4179</v>
      </c>
    </row>
    <row r="2979" customFormat="false" ht="12.95" hidden="false" customHeight="true" outlineLevel="0" collapsed="false">
      <c r="E2979" s="9" t="s">
        <v>4388</v>
      </c>
      <c r="G2979" s="9" t="s">
        <v>31</v>
      </c>
      <c r="H2979" s="9" t="s">
        <v>32</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6</v>
      </c>
      <c r="H2980" s="9" t="s">
        <v>37</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1</v>
      </c>
      <c r="H2981" s="9" t="s">
        <v>42</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6</v>
      </c>
      <c r="H2982" s="9" t="s">
        <v>47</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1</v>
      </c>
      <c r="H2983" s="9" t="s">
        <v>52</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6</v>
      </c>
      <c r="H2984" s="9" t="s">
        <v>57</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1</v>
      </c>
      <c r="H2985" s="9" t="s">
        <v>62</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6</v>
      </c>
      <c r="H2986" s="9" t="s">
        <v>67</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1</v>
      </c>
      <c r="H2987" s="9" t="s">
        <v>72</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6</v>
      </c>
      <c r="H2988" s="9" t="s">
        <v>77</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6</v>
      </c>
      <c r="H2990" s="11" t="s">
        <v>87</v>
      </c>
      <c r="I2990" s="12"/>
      <c r="J2990" s="12"/>
      <c r="K2990" s="12"/>
      <c r="L2990" s="12"/>
      <c r="M2990" s="13"/>
      <c r="N2990" s="14" t="s">
        <v>4401</v>
      </c>
      <c r="V2990" s="14" t="s">
        <v>4203</v>
      </c>
    </row>
    <row r="2991" customFormat="false" ht="12.95" hidden="false" customHeight="true" outlineLevel="0" collapsed="false">
      <c r="E2991" s="9" t="s">
        <v>4388</v>
      </c>
      <c r="G2991" s="9" t="s">
        <v>91</v>
      </c>
      <c r="H2991" s="9" t="s">
        <v>92</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6</v>
      </c>
      <c r="H2992" s="9" t="s">
        <v>97</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1</v>
      </c>
      <c r="H2993" s="9" t="s">
        <v>102</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6</v>
      </c>
      <c r="H2994" s="9" t="s">
        <v>107</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1</v>
      </c>
      <c r="H2995" s="9" t="s">
        <v>112</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6</v>
      </c>
      <c r="H2996" s="9" t="s">
        <v>117</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1</v>
      </c>
      <c r="H2997" s="9" t="s">
        <v>122</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6</v>
      </c>
      <c r="H2998" s="9" t="s">
        <v>77</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5</v>
      </c>
      <c r="H3000" s="11" t="s">
        <v>136</v>
      </c>
      <c r="I3000" s="12"/>
      <c r="J3000" s="12"/>
      <c r="K3000" s="12"/>
      <c r="L3000" s="12"/>
      <c r="M3000" s="13"/>
      <c r="N3000" s="14" t="s">
        <v>4411</v>
      </c>
      <c r="V3000" s="14" t="s">
        <v>4223</v>
      </c>
    </row>
    <row r="3001" customFormat="false" ht="12.95" hidden="false" customHeight="true" outlineLevel="0" collapsed="false">
      <c r="E3001" s="9" t="s">
        <v>4388</v>
      </c>
      <c r="G3001" s="9" t="s">
        <v>140</v>
      </c>
      <c r="H3001" s="9" t="s">
        <v>141</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5</v>
      </c>
      <c r="H3002" s="17" t="s">
        <v>146</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0</v>
      </c>
      <c r="H3003" s="11" t="s">
        <v>151</v>
      </c>
      <c r="I3003" s="12"/>
      <c r="J3003" s="12"/>
      <c r="K3003" s="12"/>
      <c r="L3003" s="12"/>
      <c r="M3003" s="13"/>
      <c r="N3003" s="14" t="s">
        <v>4414</v>
      </c>
      <c r="V3003" s="14" t="s">
        <v>4229</v>
      </c>
    </row>
    <row r="3004" customFormat="false" ht="12.95" hidden="false" customHeight="true" outlineLevel="0" collapsed="false">
      <c r="E3004" s="9" t="s">
        <v>4388</v>
      </c>
      <c r="G3004" s="9" t="s">
        <v>155</v>
      </c>
      <c r="H3004" s="9" t="s">
        <v>156</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0</v>
      </c>
      <c r="H3005" s="17" t="s">
        <v>161</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5</v>
      </c>
      <c r="H3006" s="11" t="s">
        <v>166</v>
      </c>
      <c r="I3006" s="12"/>
      <c r="J3006" s="12"/>
      <c r="K3006" s="12"/>
      <c r="L3006" s="12"/>
      <c r="M3006" s="13"/>
      <c r="N3006" s="14" t="s">
        <v>4417</v>
      </c>
      <c r="V3006" s="14" t="s">
        <v>4235</v>
      </c>
    </row>
    <row r="3007" customFormat="false" ht="12.95" hidden="false" customHeight="true" outlineLevel="0" collapsed="false">
      <c r="E3007" s="9" t="s">
        <v>4388</v>
      </c>
      <c r="G3007" s="9" t="s">
        <v>170</v>
      </c>
      <c r="H3007" s="9" t="s">
        <v>171</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5</v>
      </c>
      <c r="H3008" s="9" t="s">
        <v>176</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0</v>
      </c>
      <c r="H3009" s="9" t="s">
        <v>181</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5</v>
      </c>
      <c r="H3010" s="9" t="s">
        <v>186</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0</v>
      </c>
      <c r="H3011" s="9" t="s">
        <v>191</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5</v>
      </c>
      <c r="H3012" s="9" t="s">
        <v>196</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0</v>
      </c>
      <c r="H3013" s="9" t="s">
        <v>201</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5</v>
      </c>
      <c r="H3014" s="9" t="s">
        <v>206</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0</v>
      </c>
      <c r="H3015" s="9" t="s">
        <v>211</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5</v>
      </c>
      <c r="H3016" s="9" t="s">
        <v>77</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4</v>
      </c>
      <c r="H3018" s="11" t="s">
        <v>225</v>
      </c>
      <c r="I3018" s="12"/>
      <c r="J3018" s="12"/>
      <c r="K3018" s="12"/>
      <c r="L3018" s="12"/>
      <c r="M3018" s="13"/>
      <c r="N3018" s="14" t="s">
        <v>4429</v>
      </c>
      <c r="V3018" s="14" t="s">
        <v>4259</v>
      </c>
    </row>
    <row r="3019" customFormat="false" ht="12.95" hidden="false" customHeight="true" outlineLevel="0" collapsed="false">
      <c r="E3019" s="9" t="s">
        <v>4388</v>
      </c>
      <c r="G3019" s="9" t="s">
        <v>229</v>
      </c>
      <c r="H3019" s="9" t="s">
        <v>230</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4</v>
      </c>
      <c r="H3020" s="9" t="s">
        <v>235</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39</v>
      </c>
      <c r="H3021" s="9" t="s">
        <v>240</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4</v>
      </c>
      <c r="H3022" s="9" t="s">
        <v>245</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49</v>
      </c>
      <c r="H3023" s="9" t="s">
        <v>250</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59</v>
      </c>
      <c r="H3025" s="11" t="s">
        <v>260</v>
      </c>
      <c r="I3025" s="12"/>
      <c r="J3025" s="12"/>
      <c r="K3025" s="12"/>
      <c r="L3025" s="12"/>
      <c r="M3025" s="13"/>
      <c r="N3025" s="14" t="s">
        <v>4436</v>
      </c>
      <c r="V3025" s="14" t="s">
        <v>4273</v>
      </c>
    </row>
    <row r="3026" customFormat="false" ht="12.95" hidden="false" customHeight="true" outlineLevel="0" collapsed="false">
      <c r="E3026" s="9" t="s">
        <v>4388</v>
      </c>
      <c r="G3026" s="9" t="s">
        <v>264</v>
      </c>
      <c r="H3026" s="9" t="s">
        <v>265</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69</v>
      </c>
      <c r="H3027" s="17" t="s">
        <v>270</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4</v>
      </c>
      <c r="H3028" s="11" t="s">
        <v>275</v>
      </c>
      <c r="I3028" s="12"/>
      <c r="J3028" s="12"/>
      <c r="K3028" s="12"/>
      <c r="L3028" s="12"/>
      <c r="M3028" s="13"/>
      <c r="N3028" s="14" t="s">
        <v>4439</v>
      </c>
      <c r="V3028" s="14" t="s">
        <v>4279</v>
      </c>
    </row>
    <row r="3029" customFormat="false" ht="12.95" hidden="false" customHeight="true" outlineLevel="0" collapsed="false">
      <c r="E3029" s="9" t="s">
        <v>4388</v>
      </c>
      <c r="G3029" s="9" t="s">
        <v>279</v>
      </c>
      <c r="H3029" s="9" t="s">
        <v>280</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4</v>
      </c>
      <c r="H3030" s="17" t="s">
        <v>285</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89</v>
      </c>
      <c r="H3031" s="11" t="s">
        <v>290</v>
      </c>
      <c r="I3031" s="12"/>
      <c r="J3031" s="12"/>
      <c r="K3031" s="12"/>
      <c r="L3031" s="12"/>
      <c r="M3031" s="13"/>
      <c r="N3031" s="14" t="s">
        <v>4442</v>
      </c>
      <c r="V3031" s="14" t="s">
        <v>4285</v>
      </c>
    </row>
    <row r="3032" customFormat="false" ht="12.95" hidden="false" customHeight="true" outlineLevel="0" collapsed="false">
      <c r="E3032" s="9" t="s">
        <v>4388</v>
      </c>
      <c r="G3032" s="9" t="s">
        <v>294</v>
      </c>
      <c r="H3032" s="9" t="s">
        <v>295</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299</v>
      </c>
      <c r="H3033" s="17" t="s">
        <v>300</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09</v>
      </c>
      <c r="H3035" s="11" t="s">
        <v>310</v>
      </c>
      <c r="I3035" s="12"/>
      <c r="J3035" s="12"/>
      <c r="K3035" s="12"/>
      <c r="L3035" s="12"/>
      <c r="M3035" s="13"/>
      <c r="N3035" s="14" t="s">
        <v>4446</v>
      </c>
      <c r="V3035" s="14" t="s">
        <v>4293</v>
      </c>
    </row>
    <row r="3036" customFormat="false" ht="12.95" hidden="false" customHeight="true" outlineLevel="0" collapsed="false">
      <c r="E3036" s="9" t="s">
        <v>4388</v>
      </c>
      <c r="G3036" s="9" t="s">
        <v>314</v>
      </c>
      <c r="H3036" s="9" t="s">
        <v>315</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19</v>
      </c>
      <c r="H3037" s="9" t="s">
        <v>320</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4</v>
      </c>
      <c r="H3038" s="9" t="s">
        <v>325</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29</v>
      </c>
      <c r="H3039" s="9" t="s">
        <v>330</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4</v>
      </c>
      <c r="H3040" s="9" t="s">
        <v>335</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39</v>
      </c>
      <c r="H3041" s="9" t="s">
        <v>340</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4</v>
      </c>
      <c r="H3042" s="9" t="s">
        <v>345</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49</v>
      </c>
      <c r="H3043" s="9" t="s">
        <v>350</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4</v>
      </c>
      <c r="H3044" s="9" t="s">
        <v>355</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59</v>
      </c>
      <c r="H3045" s="9" t="s">
        <v>77</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6</v>
      </c>
      <c r="H3047" s="11" t="s">
        <v>27</v>
      </c>
      <c r="I3047" s="12"/>
      <c r="J3047" s="12"/>
      <c r="K3047" s="12"/>
      <c r="L3047" s="12"/>
      <c r="M3047" s="13"/>
      <c r="N3047" s="14" t="s">
        <v>4460</v>
      </c>
      <c r="V3047" s="14" t="s">
        <v>4179</v>
      </c>
    </row>
    <row r="3048" customFormat="false" ht="12.95" hidden="false" customHeight="true" outlineLevel="0" collapsed="false">
      <c r="E3048" s="9" t="s">
        <v>4459</v>
      </c>
      <c r="G3048" s="9" t="s">
        <v>31</v>
      </c>
      <c r="H3048" s="9" t="s">
        <v>32</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6</v>
      </c>
      <c r="H3049" s="9" t="s">
        <v>37</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1</v>
      </c>
      <c r="H3050" s="9" t="s">
        <v>42</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6</v>
      </c>
      <c r="H3051" s="9" t="s">
        <v>47</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1</v>
      </c>
      <c r="H3052" s="9" t="s">
        <v>52</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6</v>
      </c>
      <c r="H3053" s="9" t="s">
        <v>57</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1</v>
      </c>
      <c r="H3054" s="9" t="s">
        <v>62</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6</v>
      </c>
      <c r="H3055" s="9" t="s">
        <v>67</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1</v>
      </c>
      <c r="H3056" s="9" t="s">
        <v>72</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6</v>
      </c>
      <c r="H3057" s="9" t="s">
        <v>77</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6</v>
      </c>
      <c r="H3059" s="11" t="s">
        <v>87</v>
      </c>
      <c r="I3059" s="12"/>
      <c r="J3059" s="12"/>
      <c r="K3059" s="12"/>
      <c r="L3059" s="12"/>
      <c r="M3059" s="13"/>
      <c r="N3059" s="14" t="s">
        <v>4472</v>
      </c>
      <c r="V3059" s="14" t="s">
        <v>4203</v>
      </c>
    </row>
    <row r="3060" customFormat="false" ht="12.95" hidden="false" customHeight="true" outlineLevel="0" collapsed="false">
      <c r="E3060" s="9" t="s">
        <v>4459</v>
      </c>
      <c r="G3060" s="9" t="s">
        <v>91</v>
      </c>
      <c r="H3060" s="9" t="s">
        <v>92</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6</v>
      </c>
      <c r="H3061" s="9" t="s">
        <v>97</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1</v>
      </c>
      <c r="H3062" s="9" t="s">
        <v>102</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6</v>
      </c>
      <c r="H3063" s="9" t="s">
        <v>107</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1</v>
      </c>
      <c r="H3064" s="9" t="s">
        <v>112</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6</v>
      </c>
      <c r="H3065" s="9" t="s">
        <v>117</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1</v>
      </c>
      <c r="H3066" s="9" t="s">
        <v>122</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6</v>
      </c>
      <c r="H3067" s="9" t="s">
        <v>77</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5</v>
      </c>
      <c r="H3069" s="11" t="s">
        <v>136</v>
      </c>
      <c r="I3069" s="12"/>
      <c r="J3069" s="12"/>
      <c r="K3069" s="12"/>
      <c r="L3069" s="12"/>
      <c r="M3069" s="13"/>
      <c r="N3069" s="14" t="s">
        <v>4482</v>
      </c>
      <c r="V3069" s="14" t="s">
        <v>4223</v>
      </c>
    </row>
    <row r="3070" customFormat="false" ht="12.95" hidden="false" customHeight="true" outlineLevel="0" collapsed="false">
      <c r="E3070" s="9" t="s">
        <v>4459</v>
      </c>
      <c r="G3070" s="9" t="s">
        <v>140</v>
      </c>
      <c r="H3070" s="9" t="s">
        <v>141</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5</v>
      </c>
      <c r="H3071" s="17" t="s">
        <v>146</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0</v>
      </c>
      <c r="H3072" s="11" t="s">
        <v>151</v>
      </c>
      <c r="I3072" s="12"/>
      <c r="J3072" s="12"/>
      <c r="K3072" s="12"/>
      <c r="L3072" s="12"/>
      <c r="M3072" s="13"/>
      <c r="N3072" s="14" t="s">
        <v>4485</v>
      </c>
      <c r="V3072" s="14" t="s">
        <v>4229</v>
      </c>
    </row>
    <row r="3073" customFormat="false" ht="12.95" hidden="false" customHeight="true" outlineLevel="0" collapsed="false">
      <c r="E3073" s="9" t="s">
        <v>4459</v>
      </c>
      <c r="G3073" s="9" t="s">
        <v>155</v>
      </c>
      <c r="H3073" s="9" t="s">
        <v>156</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0</v>
      </c>
      <c r="H3074" s="17" t="s">
        <v>161</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5</v>
      </c>
      <c r="H3075" s="11" t="s">
        <v>166</v>
      </c>
      <c r="I3075" s="12"/>
      <c r="J3075" s="12"/>
      <c r="K3075" s="12"/>
      <c r="L3075" s="12"/>
      <c r="M3075" s="13"/>
      <c r="N3075" s="14" t="s">
        <v>4488</v>
      </c>
      <c r="V3075" s="14" t="s">
        <v>4235</v>
      </c>
    </row>
    <row r="3076" customFormat="false" ht="12.95" hidden="false" customHeight="true" outlineLevel="0" collapsed="false">
      <c r="E3076" s="9" t="s">
        <v>4459</v>
      </c>
      <c r="G3076" s="9" t="s">
        <v>170</v>
      </c>
      <c r="H3076" s="9" t="s">
        <v>171</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5</v>
      </c>
      <c r="H3077" s="9" t="s">
        <v>176</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0</v>
      </c>
      <c r="H3078" s="9" t="s">
        <v>181</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5</v>
      </c>
      <c r="H3079" s="9" t="s">
        <v>186</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0</v>
      </c>
      <c r="H3080" s="9" t="s">
        <v>191</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5</v>
      </c>
      <c r="H3081" s="9" t="s">
        <v>196</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0</v>
      </c>
      <c r="H3082" s="9" t="s">
        <v>201</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5</v>
      </c>
      <c r="H3083" s="9" t="s">
        <v>206</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0</v>
      </c>
      <c r="H3084" s="9" t="s">
        <v>211</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5</v>
      </c>
      <c r="H3085" s="9" t="s">
        <v>77</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4</v>
      </c>
      <c r="H3087" s="11" t="s">
        <v>225</v>
      </c>
      <c r="I3087" s="12"/>
      <c r="J3087" s="12"/>
      <c r="K3087" s="12"/>
      <c r="L3087" s="12"/>
      <c r="M3087" s="13"/>
      <c r="N3087" s="14" t="s">
        <v>4500</v>
      </c>
      <c r="V3087" s="14" t="s">
        <v>4259</v>
      </c>
    </row>
    <row r="3088" customFormat="false" ht="12.95" hidden="false" customHeight="true" outlineLevel="0" collapsed="false">
      <c r="E3088" s="9" t="s">
        <v>4459</v>
      </c>
      <c r="G3088" s="9" t="s">
        <v>229</v>
      </c>
      <c r="H3088" s="9" t="s">
        <v>230</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4</v>
      </c>
      <c r="H3089" s="9" t="s">
        <v>235</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39</v>
      </c>
      <c r="H3090" s="9" t="s">
        <v>240</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4</v>
      </c>
      <c r="H3091" s="9" t="s">
        <v>245</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49</v>
      </c>
      <c r="H3092" s="9" t="s">
        <v>250</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59</v>
      </c>
      <c r="H3094" s="11" t="s">
        <v>260</v>
      </c>
      <c r="I3094" s="12"/>
      <c r="J3094" s="12"/>
      <c r="K3094" s="12"/>
      <c r="L3094" s="12"/>
      <c r="M3094" s="13"/>
      <c r="N3094" s="14" t="s">
        <v>4507</v>
      </c>
      <c r="V3094" s="14" t="s">
        <v>4273</v>
      </c>
    </row>
    <row r="3095" customFormat="false" ht="12.95" hidden="false" customHeight="true" outlineLevel="0" collapsed="false">
      <c r="E3095" s="9" t="s">
        <v>4459</v>
      </c>
      <c r="G3095" s="9" t="s">
        <v>264</v>
      </c>
      <c r="H3095" s="9" t="s">
        <v>265</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69</v>
      </c>
      <c r="H3096" s="17" t="s">
        <v>270</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4</v>
      </c>
      <c r="H3097" s="11" t="s">
        <v>275</v>
      </c>
      <c r="I3097" s="12"/>
      <c r="J3097" s="12"/>
      <c r="K3097" s="12"/>
      <c r="L3097" s="12"/>
      <c r="M3097" s="13"/>
      <c r="N3097" s="14" t="s">
        <v>4510</v>
      </c>
      <c r="V3097" s="14" t="s">
        <v>4279</v>
      </c>
    </row>
    <row r="3098" customFormat="false" ht="12.95" hidden="false" customHeight="true" outlineLevel="0" collapsed="false">
      <c r="E3098" s="9" t="s">
        <v>4459</v>
      </c>
      <c r="G3098" s="9" t="s">
        <v>279</v>
      </c>
      <c r="H3098" s="9" t="s">
        <v>280</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4</v>
      </c>
      <c r="H3099" s="17" t="s">
        <v>285</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89</v>
      </c>
      <c r="H3100" s="11" t="s">
        <v>290</v>
      </c>
      <c r="I3100" s="12"/>
      <c r="J3100" s="12"/>
      <c r="K3100" s="12"/>
      <c r="L3100" s="12"/>
      <c r="M3100" s="13"/>
      <c r="N3100" s="14" t="s">
        <v>4513</v>
      </c>
      <c r="V3100" s="14" t="s">
        <v>4285</v>
      </c>
    </row>
    <row r="3101" customFormat="false" ht="12.95" hidden="false" customHeight="true" outlineLevel="0" collapsed="false">
      <c r="E3101" s="9" t="s">
        <v>4459</v>
      </c>
      <c r="G3101" s="9" t="s">
        <v>294</v>
      </c>
      <c r="H3101" s="9" t="s">
        <v>295</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299</v>
      </c>
      <c r="H3102" s="17" t="s">
        <v>300</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09</v>
      </c>
      <c r="H3104" s="11" t="s">
        <v>310</v>
      </c>
      <c r="I3104" s="12"/>
      <c r="J3104" s="12"/>
      <c r="K3104" s="12"/>
      <c r="L3104" s="12"/>
      <c r="M3104" s="13"/>
      <c r="N3104" s="14" t="s">
        <v>4517</v>
      </c>
      <c r="V3104" s="14" t="s">
        <v>4293</v>
      </c>
    </row>
    <row r="3105" customFormat="false" ht="12.95" hidden="false" customHeight="true" outlineLevel="0" collapsed="false">
      <c r="E3105" s="9" t="s">
        <v>4459</v>
      </c>
      <c r="G3105" s="9" t="s">
        <v>314</v>
      </c>
      <c r="H3105" s="9" t="s">
        <v>315</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19</v>
      </c>
      <c r="H3106" s="9" t="s">
        <v>320</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4</v>
      </c>
      <c r="H3107" s="9" t="s">
        <v>325</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29</v>
      </c>
      <c r="H3108" s="9" t="s">
        <v>330</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4</v>
      </c>
      <c r="H3109" s="9" t="s">
        <v>335</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39</v>
      </c>
      <c r="H3110" s="9" t="s">
        <v>340</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4</v>
      </c>
      <c r="H3111" s="9" t="s">
        <v>345</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49</v>
      </c>
      <c r="H3112" s="9" t="s">
        <v>350</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4</v>
      </c>
      <c r="H3113" s="9" t="s">
        <v>355</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59</v>
      </c>
      <c r="H3114" s="9" t="s">
        <v>77</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6</v>
      </c>
      <c r="H3116" s="11" t="s">
        <v>27</v>
      </c>
      <c r="I3116" s="12"/>
      <c r="J3116" s="12"/>
      <c r="K3116" s="12"/>
      <c r="L3116" s="12"/>
      <c r="M3116" s="13"/>
      <c r="N3116" s="14" t="s">
        <v>4531</v>
      </c>
      <c r="V3116" s="14" t="s">
        <v>4179</v>
      </c>
    </row>
    <row r="3117" customFormat="false" ht="12.95" hidden="false" customHeight="true" outlineLevel="0" collapsed="false">
      <c r="E3117" s="9" t="s">
        <v>4530</v>
      </c>
      <c r="G3117" s="9" t="s">
        <v>31</v>
      </c>
      <c r="H3117" s="9" t="s">
        <v>32</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6</v>
      </c>
      <c r="H3118" s="9" t="s">
        <v>37</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1</v>
      </c>
      <c r="H3119" s="9" t="s">
        <v>42</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6</v>
      </c>
      <c r="H3120" s="9" t="s">
        <v>47</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1</v>
      </c>
      <c r="H3121" s="9" t="s">
        <v>52</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6</v>
      </c>
      <c r="H3122" s="9" t="s">
        <v>57</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1</v>
      </c>
      <c r="H3123" s="9" t="s">
        <v>62</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6</v>
      </c>
      <c r="H3124" s="9" t="s">
        <v>67</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1</v>
      </c>
      <c r="H3125" s="9" t="s">
        <v>72</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6</v>
      </c>
      <c r="H3126" s="9" t="s">
        <v>77</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6</v>
      </c>
      <c r="H3128" s="11" t="s">
        <v>87</v>
      </c>
      <c r="I3128" s="12"/>
      <c r="J3128" s="12"/>
      <c r="K3128" s="12"/>
      <c r="L3128" s="12"/>
      <c r="M3128" s="13"/>
      <c r="N3128" s="14" t="s">
        <v>4543</v>
      </c>
      <c r="V3128" s="14" t="s">
        <v>4203</v>
      </c>
    </row>
    <row r="3129" customFormat="false" ht="12.95" hidden="false" customHeight="true" outlineLevel="0" collapsed="false">
      <c r="E3129" s="9" t="s">
        <v>4530</v>
      </c>
      <c r="G3129" s="9" t="s">
        <v>91</v>
      </c>
      <c r="H3129" s="9" t="s">
        <v>92</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6</v>
      </c>
      <c r="H3130" s="9" t="s">
        <v>97</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1</v>
      </c>
      <c r="H3131" s="9" t="s">
        <v>102</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6</v>
      </c>
      <c r="H3132" s="9" t="s">
        <v>107</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1</v>
      </c>
      <c r="H3133" s="9" t="s">
        <v>112</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6</v>
      </c>
      <c r="H3134" s="9" t="s">
        <v>117</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1</v>
      </c>
      <c r="H3135" s="9" t="s">
        <v>122</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6</v>
      </c>
      <c r="H3136" s="9" t="s">
        <v>77</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5</v>
      </c>
      <c r="H3138" s="11" t="s">
        <v>136</v>
      </c>
      <c r="I3138" s="12"/>
      <c r="J3138" s="12"/>
      <c r="K3138" s="12"/>
      <c r="L3138" s="12"/>
      <c r="M3138" s="13"/>
      <c r="N3138" s="14" t="s">
        <v>4553</v>
      </c>
      <c r="V3138" s="14" t="s">
        <v>4223</v>
      </c>
    </row>
    <row r="3139" customFormat="false" ht="12.95" hidden="false" customHeight="true" outlineLevel="0" collapsed="false">
      <c r="E3139" s="9" t="s">
        <v>4530</v>
      </c>
      <c r="G3139" s="9" t="s">
        <v>140</v>
      </c>
      <c r="H3139" s="9" t="s">
        <v>141</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5</v>
      </c>
      <c r="H3140" s="17" t="s">
        <v>146</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0</v>
      </c>
      <c r="H3141" s="11" t="s">
        <v>151</v>
      </c>
      <c r="I3141" s="12"/>
      <c r="J3141" s="12"/>
      <c r="K3141" s="12"/>
      <c r="L3141" s="12"/>
      <c r="M3141" s="13"/>
      <c r="N3141" s="14" t="s">
        <v>4556</v>
      </c>
      <c r="V3141" s="14" t="s">
        <v>4229</v>
      </c>
    </row>
    <row r="3142" customFormat="false" ht="12.95" hidden="false" customHeight="true" outlineLevel="0" collapsed="false">
      <c r="E3142" s="9" t="s">
        <v>4530</v>
      </c>
      <c r="G3142" s="9" t="s">
        <v>155</v>
      </c>
      <c r="H3142" s="9" t="s">
        <v>156</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0</v>
      </c>
      <c r="H3143" s="17" t="s">
        <v>161</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5</v>
      </c>
      <c r="H3144" s="11" t="s">
        <v>166</v>
      </c>
      <c r="I3144" s="12"/>
      <c r="J3144" s="12"/>
      <c r="K3144" s="12"/>
      <c r="L3144" s="12"/>
      <c r="M3144" s="13"/>
      <c r="N3144" s="14" t="s">
        <v>4559</v>
      </c>
      <c r="V3144" s="14" t="s">
        <v>4235</v>
      </c>
    </row>
    <row r="3145" customFormat="false" ht="12.95" hidden="false" customHeight="true" outlineLevel="0" collapsed="false">
      <c r="E3145" s="9" t="s">
        <v>4530</v>
      </c>
      <c r="G3145" s="9" t="s">
        <v>170</v>
      </c>
      <c r="H3145" s="9" t="s">
        <v>171</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5</v>
      </c>
      <c r="H3146" s="9" t="s">
        <v>176</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0</v>
      </c>
      <c r="H3147" s="9" t="s">
        <v>181</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5</v>
      </c>
      <c r="H3148" s="9" t="s">
        <v>186</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0</v>
      </c>
      <c r="H3149" s="9" t="s">
        <v>191</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5</v>
      </c>
      <c r="H3150" s="9" t="s">
        <v>196</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0</v>
      </c>
      <c r="H3151" s="9" t="s">
        <v>201</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5</v>
      </c>
      <c r="H3152" s="9" t="s">
        <v>206</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0</v>
      </c>
      <c r="H3153" s="9" t="s">
        <v>211</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5</v>
      </c>
      <c r="H3154" s="9" t="s">
        <v>77</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4</v>
      </c>
      <c r="H3156" s="11" t="s">
        <v>225</v>
      </c>
      <c r="I3156" s="12"/>
      <c r="J3156" s="12"/>
      <c r="K3156" s="12"/>
      <c r="L3156" s="12"/>
      <c r="M3156" s="13"/>
      <c r="N3156" s="14" t="s">
        <v>4571</v>
      </c>
      <c r="V3156" s="14" t="s">
        <v>4259</v>
      </c>
    </row>
    <row r="3157" customFormat="false" ht="12.95" hidden="false" customHeight="true" outlineLevel="0" collapsed="false">
      <c r="E3157" s="9" t="s">
        <v>4530</v>
      </c>
      <c r="G3157" s="9" t="s">
        <v>229</v>
      </c>
      <c r="H3157" s="9" t="s">
        <v>230</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4</v>
      </c>
      <c r="H3158" s="9" t="s">
        <v>235</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39</v>
      </c>
      <c r="H3159" s="9" t="s">
        <v>240</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4</v>
      </c>
      <c r="H3160" s="9" t="s">
        <v>245</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49</v>
      </c>
      <c r="H3161" s="9" t="s">
        <v>250</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59</v>
      </c>
      <c r="H3163" s="11" t="s">
        <v>260</v>
      </c>
      <c r="I3163" s="12"/>
      <c r="J3163" s="12"/>
      <c r="K3163" s="12"/>
      <c r="L3163" s="12"/>
      <c r="M3163" s="13"/>
      <c r="N3163" s="14" t="s">
        <v>4578</v>
      </c>
      <c r="V3163" s="14" t="s">
        <v>4273</v>
      </c>
    </row>
    <row r="3164" customFormat="false" ht="12.95" hidden="false" customHeight="true" outlineLevel="0" collapsed="false">
      <c r="E3164" s="9" t="s">
        <v>4530</v>
      </c>
      <c r="G3164" s="9" t="s">
        <v>264</v>
      </c>
      <c r="H3164" s="9" t="s">
        <v>265</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69</v>
      </c>
      <c r="H3165" s="17" t="s">
        <v>270</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4</v>
      </c>
      <c r="H3166" s="11" t="s">
        <v>275</v>
      </c>
      <c r="I3166" s="12"/>
      <c r="J3166" s="12"/>
      <c r="K3166" s="12"/>
      <c r="L3166" s="12"/>
      <c r="M3166" s="13"/>
      <c r="N3166" s="14" t="s">
        <v>4581</v>
      </c>
      <c r="V3166" s="14" t="s">
        <v>4279</v>
      </c>
    </row>
    <row r="3167" customFormat="false" ht="12.95" hidden="false" customHeight="true" outlineLevel="0" collapsed="false">
      <c r="E3167" s="9" t="s">
        <v>4530</v>
      </c>
      <c r="G3167" s="9" t="s">
        <v>279</v>
      </c>
      <c r="H3167" s="9" t="s">
        <v>280</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4</v>
      </c>
      <c r="H3168" s="17" t="s">
        <v>285</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89</v>
      </c>
      <c r="H3169" s="11" t="s">
        <v>290</v>
      </c>
      <c r="I3169" s="12"/>
      <c r="J3169" s="12"/>
      <c r="K3169" s="12"/>
      <c r="L3169" s="12"/>
      <c r="M3169" s="13"/>
      <c r="N3169" s="14" t="s">
        <v>4584</v>
      </c>
      <c r="V3169" s="14" t="s">
        <v>4285</v>
      </c>
    </row>
    <row r="3170" customFormat="false" ht="12.95" hidden="false" customHeight="true" outlineLevel="0" collapsed="false">
      <c r="E3170" s="9" t="s">
        <v>4530</v>
      </c>
      <c r="G3170" s="9" t="s">
        <v>294</v>
      </c>
      <c r="H3170" s="9" t="s">
        <v>295</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299</v>
      </c>
      <c r="H3171" s="17" t="s">
        <v>300</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09</v>
      </c>
      <c r="H3173" s="11" t="s">
        <v>310</v>
      </c>
      <c r="I3173" s="12"/>
      <c r="J3173" s="12"/>
      <c r="K3173" s="12"/>
      <c r="L3173" s="12"/>
      <c r="M3173" s="13"/>
      <c r="N3173" s="14" t="s">
        <v>4588</v>
      </c>
      <c r="V3173" s="14" t="s">
        <v>4293</v>
      </c>
    </row>
    <row r="3174" customFormat="false" ht="12.95" hidden="false" customHeight="true" outlineLevel="0" collapsed="false">
      <c r="E3174" s="9" t="s">
        <v>4530</v>
      </c>
      <c r="G3174" s="9" t="s">
        <v>314</v>
      </c>
      <c r="H3174" s="9" t="s">
        <v>315</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19</v>
      </c>
      <c r="H3175" s="9" t="s">
        <v>320</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4</v>
      </c>
      <c r="H3176" s="9" t="s">
        <v>325</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29</v>
      </c>
      <c r="H3177" s="9" t="s">
        <v>330</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4</v>
      </c>
      <c r="H3178" s="9" t="s">
        <v>335</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39</v>
      </c>
      <c r="H3179" s="9" t="s">
        <v>340</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4</v>
      </c>
      <c r="H3180" s="9" t="s">
        <v>345</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49</v>
      </c>
      <c r="H3181" s="9" t="s">
        <v>350</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4</v>
      </c>
      <c r="H3182" s="9" t="s">
        <v>355</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59</v>
      </c>
      <c r="H3183" s="9" t="s">
        <v>77</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6</v>
      </c>
      <c r="H3185" s="11" t="s">
        <v>27</v>
      </c>
      <c r="I3185" s="12"/>
      <c r="J3185" s="12"/>
      <c r="K3185" s="12"/>
      <c r="L3185" s="12"/>
      <c r="M3185" s="13"/>
      <c r="N3185" s="14" t="s">
        <v>4602</v>
      </c>
      <c r="V3185" s="14" t="s">
        <v>4179</v>
      </c>
    </row>
    <row r="3186" customFormat="false" ht="12.95" hidden="false" customHeight="true" outlineLevel="0" collapsed="false">
      <c r="E3186" s="9" t="s">
        <v>4601</v>
      </c>
      <c r="G3186" s="9" t="s">
        <v>31</v>
      </c>
      <c r="H3186" s="9" t="s">
        <v>32</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6</v>
      </c>
      <c r="H3187" s="9" t="s">
        <v>37</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1</v>
      </c>
      <c r="H3188" s="9" t="s">
        <v>42</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6</v>
      </c>
      <c r="H3189" s="9" t="s">
        <v>47</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1</v>
      </c>
      <c r="H3190" s="9" t="s">
        <v>52</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6</v>
      </c>
      <c r="H3191" s="9" t="s">
        <v>57</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1</v>
      </c>
      <c r="H3192" s="9" t="s">
        <v>62</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6</v>
      </c>
      <c r="H3193" s="9" t="s">
        <v>67</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1</v>
      </c>
      <c r="H3194" s="9" t="s">
        <v>72</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6</v>
      </c>
      <c r="H3195" s="9" t="s">
        <v>77</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6</v>
      </c>
      <c r="H3197" s="11" t="s">
        <v>87</v>
      </c>
      <c r="I3197" s="12"/>
      <c r="J3197" s="12"/>
      <c r="K3197" s="12"/>
      <c r="L3197" s="12"/>
      <c r="M3197" s="13"/>
      <c r="N3197" s="14" t="s">
        <v>4614</v>
      </c>
      <c r="V3197" s="14" t="s">
        <v>4203</v>
      </c>
    </row>
    <row r="3198" customFormat="false" ht="12.95" hidden="false" customHeight="true" outlineLevel="0" collapsed="false">
      <c r="E3198" s="9" t="s">
        <v>4601</v>
      </c>
      <c r="G3198" s="9" t="s">
        <v>91</v>
      </c>
      <c r="H3198" s="9" t="s">
        <v>92</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6</v>
      </c>
      <c r="H3199" s="9" t="s">
        <v>97</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1</v>
      </c>
      <c r="H3200" s="9" t="s">
        <v>102</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6</v>
      </c>
      <c r="H3201" s="9" t="s">
        <v>107</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1</v>
      </c>
      <c r="H3202" s="9" t="s">
        <v>112</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6</v>
      </c>
      <c r="H3203" s="9" t="s">
        <v>117</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1</v>
      </c>
      <c r="H3204" s="9" t="s">
        <v>122</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6</v>
      </c>
      <c r="H3205" s="9" t="s">
        <v>77</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5</v>
      </c>
      <c r="H3207" s="11" t="s">
        <v>136</v>
      </c>
      <c r="I3207" s="12"/>
      <c r="J3207" s="12"/>
      <c r="K3207" s="12"/>
      <c r="L3207" s="12"/>
      <c r="M3207" s="13"/>
      <c r="N3207" s="14" t="s">
        <v>4624</v>
      </c>
      <c r="V3207" s="14" t="s">
        <v>4223</v>
      </c>
    </row>
    <row r="3208" customFormat="false" ht="12.95" hidden="false" customHeight="true" outlineLevel="0" collapsed="false">
      <c r="E3208" s="9" t="s">
        <v>4601</v>
      </c>
      <c r="G3208" s="9" t="s">
        <v>140</v>
      </c>
      <c r="H3208" s="9" t="s">
        <v>141</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5</v>
      </c>
      <c r="H3209" s="17" t="s">
        <v>146</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0</v>
      </c>
      <c r="H3210" s="11" t="s">
        <v>151</v>
      </c>
      <c r="I3210" s="12"/>
      <c r="J3210" s="12"/>
      <c r="K3210" s="12"/>
      <c r="L3210" s="12"/>
      <c r="M3210" s="13"/>
      <c r="N3210" s="14" t="s">
        <v>4627</v>
      </c>
      <c r="V3210" s="14" t="s">
        <v>4229</v>
      </c>
    </row>
    <row r="3211" customFormat="false" ht="12.95" hidden="false" customHeight="true" outlineLevel="0" collapsed="false">
      <c r="E3211" s="9" t="s">
        <v>4601</v>
      </c>
      <c r="G3211" s="9" t="s">
        <v>155</v>
      </c>
      <c r="H3211" s="9" t="s">
        <v>156</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0</v>
      </c>
      <c r="H3212" s="17" t="s">
        <v>161</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5</v>
      </c>
      <c r="H3213" s="11" t="s">
        <v>166</v>
      </c>
      <c r="I3213" s="12"/>
      <c r="J3213" s="12"/>
      <c r="K3213" s="12"/>
      <c r="L3213" s="12"/>
      <c r="M3213" s="13"/>
      <c r="N3213" s="14" t="s">
        <v>4630</v>
      </c>
      <c r="V3213" s="14" t="s">
        <v>4235</v>
      </c>
    </row>
    <row r="3214" customFormat="false" ht="12.95" hidden="false" customHeight="true" outlineLevel="0" collapsed="false">
      <c r="E3214" s="9" t="s">
        <v>4601</v>
      </c>
      <c r="G3214" s="9" t="s">
        <v>170</v>
      </c>
      <c r="H3214" s="9" t="s">
        <v>171</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5</v>
      </c>
      <c r="H3215" s="9" t="s">
        <v>176</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0</v>
      </c>
      <c r="H3216" s="9" t="s">
        <v>181</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5</v>
      </c>
      <c r="H3217" s="9" t="s">
        <v>186</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0</v>
      </c>
      <c r="H3218" s="9" t="s">
        <v>191</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5</v>
      </c>
      <c r="H3219" s="9" t="s">
        <v>196</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0</v>
      </c>
      <c r="H3220" s="9" t="s">
        <v>201</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5</v>
      </c>
      <c r="H3221" s="9" t="s">
        <v>206</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0</v>
      </c>
      <c r="H3222" s="9" t="s">
        <v>211</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5</v>
      </c>
      <c r="H3223" s="9" t="s">
        <v>77</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4</v>
      </c>
      <c r="H3225" s="11" t="s">
        <v>225</v>
      </c>
      <c r="I3225" s="12"/>
      <c r="J3225" s="12"/>
      <c r="K3225" s="12"/>
      <c r="L3225" s="12"/>
      <c r="M3225" s="13"/>
      <c r="N3225" s="14" t="s">
        <v>4642</v>
      </c>
      <c r="V3225" s="14" t="s">
        <v>4259</v>
      </c>
    </row>
    <row r="3226" customFormat="false" ht="12.95" hidden="false" customHeight="true" outlineLevel="0" collapsed="false">
      <c r="E3226" s="9" t="s">
        <v>4601</v>
      </c>
      <c r="G3226" s="9" t="s">
        <v>229</v>
      </c>
      <c r="H3226" s="9" t="s">
        <v>230</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4</v>
      </c>
      <c r="H3227" s="9" t="s">
        <v>235</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39</v>
      </c>
      <c r="H3228" s="9" t="s">
        <v>240</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4</v>
      </c>
      <c r="H3229" s="9" t="s">
        <v>245</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49</v>
      </c>
      <c r="H3230" s="9" t="s">
        <v>250</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59</v>
      </c>
      <c r="H3232" s="11" t="s">
        <v>260</v>
      </c>
      <c r="I3232" s="12"/>
      <c r="J3232" s="12"/>
      <c r="K3232" s="12"/>
      <c r="L3232" s="12"/>
      <c r="M3232" s="13"/>
      <c r="N3232" s="14" t="s">
        <v>4649</v>
      </c>
      <c r="V3232" s="14" t="s">
        <v>4273</v>
      </c>
    </row>
    <row r="3233" customFormat="false" ht="12.95" hidden="false" customHeight="true" outlineLevel="0" collapsed="false">
      <c r="E3233" s="9" t="s">
        <v>4601</v>
      </c>
      <c r="G3233" s="9" t="s">
        <v>264</v>
      </c>
      <c r="H3233" s="9" t="s">
        <v>265</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69</v>
      </c>
      <c r="H3234" s="17" t="s">
        <v>270</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4</v>
      </c>
      <c r="H3235" s="11" t="s">
        <v>275</v>
      </c>
      <c r="I3235" s="12"/>
      <c r="J3235" s="12"/>
      <c r="K3235" s="12"/>
      <c r="L3235" s="12"/>
      <c r="M3235" s="13"/>
      <c r="N3235" s="14" t="s">
        <v>4652</v>
      </c>
      <c r="V3235" s="14" t="s">
        <v>4279</v>
      </c>
    </row>
    <row r="3236" customFormat="false" ht="12.95" hidden="false" customHeight="true" outlineLevel="0" collapsed="false">
      <c r="E3236" s="9" t="s">
        <v>4601</v>
      </c>
      <c r="G3236" s="9" t="s">
        <v>279</v>
      </c>
      <c r="H3236" s="9" t="s">
        <v>280</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4</v>
      </c>
      <c r="H3237" s="17" t="s">
        <v>285</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89</v>
      </c>
      <c r="H3238" s="11" t="s">
        <v>290</v>
      </c>
      <c r="I3238" s="12"/>
      <c r="J3238" s="12"/>
      <c r="K3238" s="12"/>
      <c r="L3238" s="12"/>
      <c r="M3238" s="13"/>
      <c r="N3238" s="14" t="s">
        <v>4655</v>
      </c>
      <c r="V3238" s="14" t="s">
        <v>4285</v>
      </c>
    </row>
    <row r="3239" customFormat="false" ht="12.95" hidden="false" customHeight="true" outlineLevel="0" collapsed="false">
      <c r="E3239" s="9" t="s">
        <v>4601</v>
      </c>
      <c r="G3239" s="9" t="s">
        <v>294</v>
      </c>
      <c r="H3239" s="9" t="s">
        <v>295</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299</v>
      </c>
      <c r="H3240" s="17" t="s">
        <v>300</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09</v>
      </c>
      <c r="H3242" s="11" t="s">
        <v>310</v>
      </c>
      <c r="I3242" s="12"/>
      <c r="J3242" s="12"/>
      <c r="K3242" s="12"/>
      <c r="L3242" s="12"/>
      <c r="M3242" s="13"/>
      <c r="N3242" s="14" t="s">
        <v>4659</v>
      </c>
      <c r="V3242" s="14" t="s">
        <v>4293</v>
      </c>
    </row>
    <row r="3243" customFormat="false" ht="12.95" hidden="false" customHeight="true" outlineLevel="0" collapsed="false">
      <c r="E3243" s="9" t="s">
        <v>4601</v>
      </c>
      <c r="G3243" s="9" t="s">
        <v>314</v>
      </c>
      <c r="H3243" s="9" t="s">
        <v>315</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19</v>
      </c>
      <c r="H3244" s="9" t="s">
        <v>320</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4</v>
      </c>
      <c r="H3245" s="9" t="s">
        <v>325</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29</v>
      </c>
      <c r="H3246" s="9" t="s">
        <v>330</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4</v>
      </c>
      <c r="H3247" s="9" t="s">
        <v>335</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39</v>
      </c>
      <c r="H3248" s="9" t="s">
        <v>340</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4</v>
      </c>
      <c r="H3249" s="9" t="s">
        <v>345</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49</v>
      </c>
      <c r="H3250" s="9" t="s">
        <v>350</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4</v>
      </c>
      <c r="H3251" s="9" t="s">
        <v>355</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59</v>
      </c>
      <c r="H3252" s="9" t="s">
        <v>77</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6</v>
      </c>
      <c r="H3254" s="11" t="s">
        <v>27</v>
      </c>
      <c r="I3254" s="12"/>
      <c r="J3254" s="12"/>
      <c r="K3254" s="12"/>
      <c r="L3254" s="12"/>
      <c r="M3254" s="13"/>
      <c r="N3254" s="14" t="s">
        <v>4673</v>
      </c>
      <c r="V3254" s="14" t="s">
        <v>4674</v>
      </c>
    </row>
    <row r="3255" customFormat="false" ht="12.95" hidden="false" customHeight="true" outlineLevel="0" collapsed="false">
      <c r="E3255" s="9" t="s">
        <v>4672</v>
      </c>
      <c r="G3255" s="9" t="s">
        <v>31</v>
      </c>
      <c r="H3255" s="9" t="s">
        <v>32</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6</v>
      </c>
      <c r="H3256" s="9" t="s">
        <v>37</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1</v>
      </c>
      <c r="H3257" s="9" t="s">
        <v>42</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6</v>
      </c>
      <c r="H3258" s="9" t="s">
        <v>47</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1</v>
      </c>
      <c r="H3259" s="9" t="s">
        <v>52</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6</v>
      </c>
      <c r="H3260" s="9" t="s">
        <v>57</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1</v>
      </c>
      <c r="H3261" s="9" t="s">
        <v>62</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6</v>
      </c>
      <c r="H3262" s="9" t="s">
        <v>67</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1</v>
      </c>
      <c r="H3263" s="9" t="s">
        <v>72</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6</v>
      </c>
      <c r="H3264" s="9" t="s">
        <v>77</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6</v>
      </c>
      <c r="H3266" s="11" t="s">
        <v>87</v>
      </c>
      <c r="I3266" s="12"/>
      <c r="J3266" s="12"/>
      <c r="K3266" s="12"/>
      <c r="L3266" s="12"/>
      <c r="M3266" s="13"/>
      <c r="N3266" s="14" t="s">
        <v>4697</v>
      </c>
      <c r="V3266" s="14" t="s">
        <v>4698</v>
      </c>
    </row>
    <row r="3267" customFormat="false" ht="12.95" hidden="false" customHeight="true" outlineLevel="0" collapsed="false">
      <c r="E3267" s="9" t="s">
        <v>4672</v>
      </c>
      <c r="G3267" s="9" t="s">
        <v>91</v>
      </c>
      <c r="H3267" s="9" t="s">
        <v>92</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6</v>
      </c>
      <c r="H3268" s="9" t="s">
        <v>97</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1</v>
      </c>
      <c r="H3269" s="9" t="s">
        <v>102</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6</v>
      </c>
      <c r="H3270" s="9" t="s">
        <v>107</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1</v>
      </c>
      <c r="H3271" s="9" t="s">
        <v>112</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6</v>
      </c>
      <c r="H3272" s="9" t="s">
        <v>117</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1</v>
      </c>
      <c r="H3273" s="9" t="s">
        <v>122</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6</v>
      </c>
      <c r="H3274" s="9" t="s">
        <v>77</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5</v>
      </c>
      <c r="H3276" s="11" t="s">
        <v>136</v>
      </c>
      <c r="I3276" s="12"/>
      <c r="J3276" s="12"/>
      <c r="K3276" s="12"/>
      <c r="L3276" s="12"/>
      <c r="M3276" s="13"/>
      <c r="N3276" s="14" t="s">
        <v>4717</v>
      </c>
      <c r="V3276" s="14" t="s">
        <v>4718</v>
      </c>
    </row>
    <row r="3277" customFormat="false" ht="12.95" hidden="false" customHeight="true" outlineLevel="0" collapsed="false">
      <c r="E3277" s="9" t="s">
        <v>4672</v>
      </c>
      <c r="G3277" s="9" t="s">
        <v>140</v>
      </c>
      <c r="H3277" s="9" t="s">
        <v>141</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5</v>
      </c>
      <c r="H3278" s="17" t="s">
        <v>146</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0</v>
      </c>
      <c r="H3279" s="11" t="s">
        <v>151</v>
      </c>
      <c r="I3279" s="12"/>
      <c r="J3279" s="12"/>
      <c r="K3279" s="12"/>
      <c r="L3279" s="12"/>
      <c r="M3279" s="13"/>
      <c r="N3279" s="14" t="s">
        <v>4723</v>
      </c>
      <c r="V3279" s="14" t="s">
        <v>4724</v>
      </c>
    </row>
    <row r="3280" customFormat="false" ht="12.95" hidden="false" customHeight="true" outlineLevel="0" collapsed="false">
      <c r="E3280" s="9" t="s">
        <v>4672</v>
      </c>
      <c r="G3280" s="9" t="s">
        <v>155</v>
      </c>
      <c r="H3280" s="9" t="s">
        <v>156</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0</v>
      </c>
      <c r="H3281" s="17" t="s">
        <v>161</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5</v>
      </c>
      <c r="H3282" s="11" t="s">
        <v>166</v>
      </c>
      <c r="I3282" s="12"/>
      <c r="J3282" s="12"/>
      <c r="K3282" s="12"/>
      <c r="L3282" s="12"/>
      <c r="M3282" s="13"/>
      <c r="N3282" s="14" t="s">
        <v>4729</v>
      </c>
      <c r="V3282" s="14" t="s">
        <v>4730</v>
      </c>
    </row>
    <row r="3283" customFormat="false" ht="12.95" hidden="false" customHeight="true" outlineLevel="0" collapsed="false">
      <c r="E3283" s="9" t="s">
        <v>4672</v>
      </c>
      <c r="G3283" s="9" t="s">
        <v>170</v>
      </c>
      <c r="H3283" s="9" t="s">
        <v>171</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5</v>
      </c>
      <c r="H3284" s="9" t="s">
        <v>176</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0</v>
      </c>
      <c r="H3285" s="9" t="s">
        <v>181</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5</v>
      </c>
      <c r="H3286" s="9" t="s">
        <v>186</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0</v>
      </c>
      <c r="H3287" s="9" t="s">
        <v>191</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5</v>
      </c>
      <c r="H3288" s="9" t="s">
        <v>196</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0</v>
      </c>
      <c r="H3289" s="9" t="s">
        <v>201</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5</v>
      </c>
      <c r="H3290" s="9" t="s">
        <v>206</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0</v>
      </c>
      <c r="H3291" s="9" t="s">
        <v>211</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5</v>
      </c>
      <c r="H3292" s="9" t="s">
        <v>77</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4</v>
      </c>
      <c r="H3294" s="11" t="s">
        <v>225</v>
      </c>
      <c r="I3294" s="12"/>
      <c r="J3294" s="12"/>
      <c r="K3294" s="12"/>
      <c r="L3294" s="12"/>
      <c r="M3294" s="13"/>
      <c r="N3294" s="14" t="s">
        <v>4753</v>
      </c>
      <c r="V3294" s="14" t="s">
        <v>4754</v>
      </c>
    </row>
    <row r="3295" customFormat="false" ht="12.95" hidden="false" customHeight="true" outlineLevel="0" collapsed="false">
      <c r="E3295" s="9" t="s">
        <v>4672</v>
      </c>
      <c r="G3295" s="9" t="s">
        <v>229</v>
      </c>
      <c r="H3295" s="9" t="s">
        <v>230</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4</v>
      </c>
      <c r="H3296" s="9" t="s">
        <v>235</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39</v>
      </c>
      <c r="H3297" s="9" t="s">
        <v>240</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4</v>
      </c>
      <c r="H3298" s="9" t="s">
        <v>245</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49</v>
      </c>
      <c r="H3299" s="9" t="s">
        <v>250</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59</v>
      </c>
      <c r="H3301" s="11" t="s">
        <v>260</v>
      </c>
      <c r="I3301" s="12"/>
      <c r="J3301" s="12"/>
      <c r="K3301" s="12"/>
      <c r="L3301" s="12"/>
      <c r="M3301" s="13"/>
      <c r="N3301" s="14" t="s">
        <v>4767</v>
      </c>
      <c r="V3301" s="14" t="s">
        <v>4768</v>
      </c>
    </row>
    <row r="3302" customFormat="false" ht="12.95" hidden="false" customHeight="true" outlineLevel="0" collapsed="false">
      <c r="E3302" s="9" t="s">
        <v>4672</v>
      </c>
      <c r="G3302" s="9" t="s">
        <v>264</v>
      </c>
      <c r="H3302" s="9" t="s">
        <v>265</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69</v>
      </c>
      <c r="H3303" s="17" t="s">
        <v>270</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4</v>
      </c>
      <c r="H3304" s="11" t="s">
        <v>275</v>
      </c>
      <c r="I3304" s="12"/>
      <c r="J3304" s="12"/>
      <c r="K3304" s="12"/>
      <c r="L3304" s="12"/>
      <c r="M3304" s="13"/>
      <c r="N3304" s="14" t="s">
        <v>4773</v>
      </c>
      <c r="V3304" s="14" t="s">
        <v>4774</v>
      </c>
    </row>
    <row r="3305" customFormat="false" ht="12.95" hidden="false" customHeight="true" outlineLevel="0" collapsed="false">
      <c r="E3305" s="9" t="s">
        <v>4672</v>
      </c>
      <c r="G3305" s="9" t="s">
        <v>279</v>
      </c>
      <c r="H3305" s="9" t="s">
        <v>280</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4</v>
      </c>
      <c r="H3306" s="17" t="s">
        <v>285</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89</v>
      </c>
      <c r="H3307" s="11" t="s">
        <v>290</v>
      </c>
      <c r="I3307" s="12"/>
      <c r="J3307" s="12"/>
      <c r="K3307" s="12"/>
      <c r="L3307" s="12"/>
      <c r="M3307" s="13"/>
      <c r="N3307" s="14" t="s">
        <v>4779</v>
      </c>
      <c r="V3307" s="14" t="s">
        <v>4780</v>
      </c>
    </row>
    <row r="3308" customFormat="false" ht="12.95" hidden="false" customHeight="true" outlineLevel="0" collapsed="false">
      <c r="E3308" s="9" t="s">
        <v>4672</v>
      </c>
      <c r="G3308" s="9" t="s">
        <v>294</v>
      </c>
      <c r="H3308" s="9" t="s">
        <v>295</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299</v>
      </c>
      <c r="H3309" s="17" t="s">
        <v>300</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09</v>
      </c>
      <c r="H3311" s="11" t="s">
        <v>310</v>
      </c>
      <c r="I3311" s="12"/>
      <c r="J3311" s="12"/>
      <c r="K3311" s="12"/>
      <c r="L3311" s="12"/>
      <c r="M3311" s="13"/>
      <c r="N3311" s="14" t="s">
        <v>4787</v>
      </c>
      <c r="V3311" s="14" t="s">
        <v>4788</v>
      </c>
    </row>
    <row r="3312" customFormat="false" ht="12.95" hidden="false" customHeight="true" outlineLevel="0" collapsed="false">
      <c r="E3312" s="9" t="s">
        <v>4672</v>
      </c>
      <c r="G3312" s="9" t="s">
        <v>314</v>
      </c>
      <c r="H3312" s="9" t="s">
        <v>315</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19</v>
      </c>
      <c r="H3313" s="9" t="s">
        <v>320</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4</v>
      </c>
      <c r="H3314" s="9" t="s">
        <v>325</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29</v>
      </c>
      <c r="H3315" s="9" t="s">
        <v>330</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4</v>
      </c>
      <c r="H3316" s="9" t="s">
        <v>335</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39</v>
      </c>
      <c r="H3317" s="9" t="s">
        <v>340</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4</v>
      </c>
      <c r="H3318" s="9" t="s">
        <v>345</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49</v>
      </c>
      <c r="H3319" s="9" t="s">
        <v>350</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4</v>
      </c>
      <c r="H3320" s="9" t="s">
        <v>355</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59</v>
      </c>
      <c r="H3321" s="9" t="s">
        <v>77</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6</v>
      </c>
      <c r="H3323" s="11" t="s">
        <v>27</v>
      </c>
      <c r="I3323" s="12"/>
      <c r="J3323" s="12"/>
      <c r="K3323" s="12"/>
      <c r="L3323" s="12"/>
      <c r="M3323" s="13"/>
      <c r="N3323" s="14" t="s">
        <v>4813</v>
      </c>
      <c r="V3323" s="14" t="s">
        <v>4674</v>
      </c>
    </row>
    <row r="3324" customFormat="false" ht="12.95" hidden="false" customHeight="true" outlineLevel="0" collapsed="false">
      <c r="E3324" s="9" t="s">
        <v>4812</v>
      </c>
      <c r="G3324" s="9" t="s">
        <v>31</v>
      </c>
      <c r="H3324" s="9" t="s">
        <v>32</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6</v>
      </c>
      <c r="H3325" s="9" t="s">
        <v>37</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1</v>
      </c>
      <c r="H3326" s="9" t="s">
        <v>42</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6</v>
      </c>
      <c r="H3327" s="9" t="s">
        <v>47</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1</v>
      </c>
      <c r="H3328" s="9" t="s">
        <v>52</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6</v>
      </c>
      <c r="H3329" s="9" t="s">
        <v>57</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1</v>
      </c>
      <c r="H3330" s="9" t="s">
        <v>62</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6</v>
      </c>
      <c r="H3331" s="9" t="s">
        <v>67</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1</v>
      </c>
      <c r="H3332" s="9" t="s">
        <v>72</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6</v>
      </c>
      <c r="H3333" s="9" t="s">
        <v>77</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6</v>
      </c>
      <c r="H3335" s="11" t="s">
        <v>87</v>
      </c>
      <c r="I3335" s="12"/>
      <c r="J3335" s="12"/>
      <c r="K3335" s="12"/>
      <c r="L3335" s="12"/>
      <c r="M3335" s="13"/>
      <c r="N3335" s="14" t="s">
        <v>4825</v>
      </c>
      <c r="V3335" s="14" t="s">
        <v>4698</v>
      </c>
    </row>
    <row r="3336" customFormat="false" ht="12.95" hidden="false" customHeight="true" outlineLevel="0" collapsed="false">
      <c r="E3336" s="9" t="s">
        <v>4812</v>
      </c>
      <c r="G3336" s="9" t="s">
        <v>91</v>
      </c>
      <c r="H3336" s="9" t="s">
        <v>92</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6</v>
      </c>
      <c r="H3337" s="9" t="s">
        <v>97</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1</v>
      </c>
      <c r="H3338" s="9" t="s">
        <v>102</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6</v>
      </c>
      <c r="H3339" s="9" t="s">
        <v>107</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1</v>
      </c>
      <c r="H3340" s="9" t="s">
        <v>112</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6</v>
      </c>
      <c r="H3341" s="9" t="s">
        <v>117</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1</v>
      </c>
      <c r="H3342" s="9" t="s">
        <v>122</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6</v>
      </c>
      <c r="H3343" s="9" t="s">
        <v>77</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5</v>
      </c>
      <c r="H3345" s="11" t="s">
        <v>136</v>
      </c>
      <c r="I3345" s="12"/>
      <c r="J3345" s="12"/>
      <c r="K3345" s="12"/>
      <c r="L3345" s="12"/>
      <c r="M3345" s="13"/>
      <c r="N3345" s="14" t="s">
        <v>4835</v>
      </c>
      <c r="V3345" s="14" t="s">
        <v>4718</v>
      </c>
    </row>
    <row r="3346" customFormat="false" ht="12.95" hidden="false" customHeight="true" outlineLevel="0" collapsed="false">
      <c r="E3346" s="9" t="s">
        <v>4812</v>
      </c>
      <c r="G3346" s="9" t="s">
        <v>140</v>
      </c>
      <c r="H3346" s="9" t="s">
        <v>141</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5</v>
      </c>
      <c r="H3347" s="17" t="s">
        <v>146</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0</v>
      </c>
      <c r="H3348" s="11" t="s">
        <v>151</v>
      </c>
      <c r="I3348" s="12"/>
      <c r="J3348" s="12"/>
      <c r="K3348" s="12"/>
      <c r="L3348" s="12"/>
      <c r="M3348" s="13"/>
      <c r="N3348" s="14" t="s">
        <v>4838</v>
      </c>
      <c r="V3348" s="14" t="s">
        <v>4724</v>
      </c>
    </row>
    <row r="3349" customFormat="false" ht="12.95" hidden="false" customHeight="true" outlineLevel="0" collapsed="false">
      <c r="E3349" s="9" t="s">
        <v>4812</v>
      </c>
      <c r="G3349" s="9" t="s">
        <v>155</v>
      </c>
      <c r="H3349" s="9" t="s">
        <v>156</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0</v>
      </c>
      <c r="H3350" s="17" t="s">
        <v>161</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5</v>
      </c>
      <c r="H3351" s="11" t="s">
        <v>166</v>
      </c>
      <c r="I3351" s="12"/>
      <c r="J3351" s="12"/>
      <c r="K3351" s="12"/>
      <c r="L3351" s="12"/>
      <c r="M3351" s="13"/>
      <c r="N3351" s="14" t="s">
        <v>4841</v>
      </c>
      <c r="V3351" s="14" t="s">
        <v>4730</v>
      </c>
    </row>
    <row r="3352" customFormat="false" ht="12.95" hidden="false" customHeight="true" outlineLevel="0" collapsed="false">
      <c r="E3352" s="9" t="s">
        <v>4812</v>
      </c>
      <c r="G3352" s="9" t="s">
        <v>170</v>
      </c>
      <c r="H3352" s="9" t="s">
        <v>171</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5</v>
      </c>
      <c r="H3353" s="9" t="s">
        <v>176</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0</v>
      </c>
      <c r="H3354" s="9" t="s">
        <v>181</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5</v>
      </c>
      <c r="H3355" s="9" t="s">
        <v>186</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0</v>
      </c>
      <c r="H3356" s="9" t="s">
        <v>191</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5</v>
      </c>
      <c r="H3357" s="9" t="s">
        <v>196</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0</v>
      </c>
      <c r="H3358" s="9" t="s">
        <v>201</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5</v>
      </c>
      <c r="H3359" s="9" t="s">
        <v>206</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0</v>
      </c>
      <c r="H3360" s="9" t="s">
        <v>211</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5</v>
      </c>
      <c r="H3361" s="9" t="s">
        <v>77</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4</v>
      </c>
      <c r="H3363" s="11" t="s">
        <v>225</v>
      </c>
      <c r="I3363" s="12"/>
      <c r="J3363" s="12"/>
      <c r="K3363" s="12"/>
      <c r="L3363" s="12"/>
      <c r="M3363" s="13"/>
      <c r="N3363" s="14" t="s">
        <v>4853</v>
      </c>
      <c r="V3363" s="14" t="s">
        <v>4754</v>
      </c>
    </row>
    <row r="3364" customFormat="false" ht="12.95" hidden="false" customHeight="true" outlineLevel="0" collapsed="false">
      <c r="E3364" s="9" t="s">
        <v>4812</v>
      </c>
      <c r="G3364" s="9" t="s">
        <v>229</v>
      </c>
      <c r="H3364" s="9" t="s">
        <v>230</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4</v>
      </c>
      <c r="H3365" s="9" t="s">
        <v>235</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39</v>
      </c>
      <c r="H3366" s="9" t="s">
        <v>240</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4</v>
      </c>
      <c r="H3367" s="9" t="s">
        <v>245</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49</v>
      </c>
      <c r="H3368" s="9" t="s">
        <v>250</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59</v>
      </c>
      <c r="H3370" s="11" t="s">
        <v>260</v>
      </c>
      <c r="I3370" s="12"/>
      <c r="J3370" s="12"/>
      <c r="K3370" s="12"/>
      <c r="L3370" s="12"/>
      <c r="M3370" s="13"/>
      <c r="N3370" s="14" t="s">
        <v>4860</v>
      </c>
      <c r="V3370" s="14" t="s">
        <v>4768</v>
      </c>
    </row>
    <row r="3371" customFormat="false" ht="12.95" hidden="false" customHeight="true" outlineLevel="0" collapsed="false">
      <c r="E3371" s="9" t="s">
        <v>4812</v>
      </c>
      <c r="G3371" s="9" t="s">
        <v>264</v>
      </c>
      <c r="H3371" s="9" t="s">
        <v>265</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69</v>
      </c>
      <c r="H3372" s="17" t="s">
        <v>270</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4</v>
      </c>
      <c r="H3373" s="11" t="s">
        <v>275</v>
      </c>
      <c r="I3373" s="12"/>
      <c r="J3373" s="12"/>
      <c r="K3373" s="12"/>
      <c r="L3373" s="12"/>
      <c r="M3373" s="13"/>
      <c r="N3373" s="14" t="s">
        <v>4863</v>
      </c>
      <c r="V3373" s="14" t="s">
        <v>4774</v>
      </c>
    </row>
    <row r="3374" customFormat="false" ht="12.95" hidden="false" customHeight="true" outlineLevel="0" collapsed="false">
      <c r="E3374" s="9" t="s">
        <v>4812</v>
      </c>
      <c r="G3374" s="9" t="s">
        <v>279</v>
      </c>
      <c r="H3374" s="9" t="s">
        <v>280</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4</v>
      </c>
      <c r="H3375" s="17" t="s">
        <v>285</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89</v>
      </c>
      <c r="H3376" s="11" t="s">
        <v>290</v>
      </c>
      <c r="I3376" s="12"/>
      <c r="J3376" s="12"/>
      <c r="K3376" s="12"/>
      <c r="L3376" s="12"/>
      <c r="M3376" s="13"/>
      <c r="N3376" s="14" t="s">
        <v>4866</v>
      </c>
      <c r="V3376" s="14" t="s">
        <v>4780</v>
      </c>
    </row>
    <row r="3377" customFormat="false" ht="12.95" hidden="false" customHeight="true" outlineLevel="0" collapsed="false">
      <c r="E3377" s="9" t="s">
        <v>4812</v>
      </c>
      <c r="G3377" s="9" t="s">
        <v>294</v>
      </c>
      <c r="H3377" s="9" t="s">
        <v>295</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299</v>
      </c>
      <c r="H3378" s="17" t="s">
        <v>300</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09</v>
      </c>
      <c r="H3380" s="11" t="s">
        <v>310</v>
      </c>
      <c r="I3380" s="12"/>
      <c r="J3380" s="12"/>
      <c r="K3380" s="12"/>
      <c r="L3380" s="12"/>
      <c r="M3380" s="13"/>
      <c r="N3380" s="14" t="s">
        <v>4870</v>
      </c>
      <c r="V3380" s="14" t="s">
        <v>4788</v>
      </c>
    </row>
    <row r="3381" customFormat="false" ht="12.95" hidden="false" customHeight="true" outlineLevel="0" collapsed="false">
      <c r="E3381" s="9" t="s">
        <v>4812</v>
      </c>
      <c r="G3381" s="9" t="s">
        <v>314</v>
      </c>
      <c r="H3381" s="9" t="s">
        <v>315</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19</v>
      </c>
      <c r="H3382" s="9" t="s">
        <v>320</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4</v>
      </c>
      <c r="H3383" s="9" t="s">
        <v>325</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29</v>
      </c>
      <c r="H3384" s="9" t="s">
        <v>330</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4</v>
      </c>
      <c r="H3385" s="9" t="s">
        <v>335</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39</v>
      </c>
      <c r="H3386" s="9" t="s">
        <v>340</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4</v>
      </c>
      <c r="H3387" s="9" t="s">
        <v>345</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49</v>
      </c>
      <c r="H3388" s="9" t="s">
        <v>350</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4</v>
      </c>
      <c r="H3389" s="9" t="s">
        <v>355</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59</v>
      </c>
      <c r="H3390" s="9" t="s">
        <v>77</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6</v>
      </c>
      <c r="H3392" s="11" t="s">
        <v>27</v>
      </c>
      <c r="I3392" s="12"/>
      <c r="J3392" s="12"/>
      <c r="K3392" s="12"/>
      <c r="L3392" s="12"/>
      <c r="M3392" s="13"/>
      <c r="N3392" s="14" t="s">
        <v>4884</v>
      </c>
      <c r="V3392" s="14" t="s">
        <v>4674</v>
      </c>
    </row>
    <row r="3393" customFormat="false" ht="12.95" hidden="false" customHeight="true" outlineLevel="0" collapsed="false">
      <c r="E3393" s="9" t="s">
        <v>4883</v>
      </c>
      <c r="G3393" s="9" t="s">
        <v>31</v>
      </c>
      <c r="H3393" s="9" t="s">
        <v>32</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6</v>
      </c>
      <c r="H3394" s="9" t="s">
        <v>37</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1</v>
      </c>
      <c r="H3395" s="9" t="s">
        <v>42</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6</v>
      </c>
      <c r="H3396" s="9" t="s">
        <v>47</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1</v>
      </c>
      <c r="H3397" s="9" t="s">
        <v>52</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6</v>
      </c>
      <c r="H3398" s="9" t="s">
        <v>57</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1</v>
      </c>
      <c r="H3399" s="9" t="s">
        <v>62</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6</v>
      </c>
      <c r="H3400" s="9" t="s">
        <v>67</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1</v>
      </c>
      <c r="H3401" s="9" t="s">
        <v>72</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6</v>
      </c>
      <c r="H3402" s="9" t="s">
        <v>77</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6</v>
      </c>
      <c r="H3404" s="11" t="s">
        <v>87</v>
      </c>
      <c r="I3404" s="12"/>
      <c r="J3404" s="12"/>
      <c r="K3404" s="12"/>
      <c r="L3404" s="12"/>
      <c r="M3404" s="13"/>
      <c r="N3404" s="14" t="s">
        <v>4896</v>
      </c>
      <c r="V3404" s="14" t="s">
        <v>4698</v>
      </c>
    </row>
    <row r="3405" customFormat="false" ht="12.95" hidden="false" customHeight="true" outlineLevel="0" collapsed="false">
      <c r="E3405" s="9" t="s">
        <v>4883</v>
      </c>
      <c r="G3405" s="9" t="s">
        <v>91</v>
      </c>
      <c r="H3405" s="9" t="s">
        <v>92</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6</v>
      </c>
      <c r="H3406" s="9" t="s">
        <v>97</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1</v>
      </c>
      <c r="H3407" s="9" t="s">
        <v>102</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6</v>
      </c>
      <c r="H3408" s="9" t="s">
        <v>107</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1</v>
      </c>
      <c r="H3409" s="9" t="s">
        <v>112</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6</v>
      </c>
      <c r="H3410" s="9" t="s">
        <v>117</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1</v>
      </c>
      <c r="H3411" s="9" t="s">
        <v>122</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6</v>
      </c>
      <c r="H3412" s="9" t="s">
        <v>77</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5</v>
      </c>
      <c r="H3414" s="11" t="s">
        <v>136</v>
      </c>
      <c r="I3414" s="12"/>
      <c r="J3414" s="12"/>
      <c r="K3414" s="12"/>
      <c r="L3414" s="12"/>
      <c r="M3414" s="13"/>
      <c r="N3414" s="14" t="s">
        <v>4906</v>
      </c>
      <c r="V3414" s="14" t="s">
        <v>4718</v>
      </c>
    </row>
    <row r="3415" customFormat="false" ht="12.95" hidden="false" customHeight="true" outlineLevel="0" collapsed="false">
      <c r="E3415" s="9" t="s">
        <v>4883</v>
      </c>
      <c r="G3415" s="9" t="s">
        <v>140</v>
      </c>
      <c r="H3415" s="9" t="s">
        <v>141</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5</v>
      </c>
      <c r="H3416" s="17" t="s">
        <v>146</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0</v>
      </c>
      <c r="H3417" s="11" t="s">
        <v>151</v>
      </c>
      <c r="I3417" s="12"/>
      <c r="J3417" s="12"/>
      <c r="K3417" s="12"/>
      <c r="L3417" s="12"/>
      <c r="M3417" s="13"/>
      <c r="N3417" s="14" t="s">
        <v>4909</v>
      </c>
      <c r="V3417" s="14" t="s">
        <v>4724</v>
      </c>
    </row>
    <row r="3418" customFormat="false" ht="12.95" hidden="false" customHeight="true" outlineLevel="0" collapsed="false">
      <c r="E3418" s="9" t="s">
        <v>4883</v>
      </c>
      <c r="G3418" s="9" t="s">
        <v>155</v>
      </c>
      <c r="H3418" s="9" t="s">
        <v>156</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0</v>
      </c>
      <c r="H3419" s="17" t="s">
        <v>161</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5</v>
      </c>
      <c r="H3420" s="11" t="s">
        <v>166</v>
      </c>
      <c r="I3420" s="12"/>
      <c r="J3420" s="12"/>
      <c r="K3420" s="12"/>
      <c r="L3420" s="12"/>
      <c r="M3420" s="13"/>
      <c r="N3420" s="14" t="s">
        <v>4912</v>
      </c>
      <c r="V3420" s="14" t="s">
        <v>4730</v>
      </c>
    </row>
    <row r="3421" customFormat="false" ht="12.95" hidden="false" customHeight="true" outlineLevel="0" collapsed="false">
      <c r="E3421" s="9" t="s">
        <v>4883</v>
      </c>
      <c r="G3421" s="9" t="s">
        <v>170</v>
      </c>
      <c r="H3421" s="9" t="s">
        <v>171</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5</v>
      </c>
      <c r="H3422" s="9" t="s">
        <v>176</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0</v>
      </c>
      <c r="H3423" s="9" t="s">
        <v>181</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5</v>
      </c>
      <c r="H3424" s="9" t="s">
        <v>186</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0</v>
      </c>
      <c r="H3425" s="9" t="s">
        <v>191</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5</v>
      </c>
      <c r="H3426" s="9" t="s">
        <v>196</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0</v>
      </c>
      <c r="H3427" s="9" t="s">
        <v>201</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5</v>
      </c>
      <c r="H3428" s="9" t="s">
        <v>206</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0</v>
      </c>
      <c r="H3429" s="9" t="s">
        <v>211</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5</v>
      </c>
      <c r="H3430" s="9" t="s">
        <v>77</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4</v>
      </c>
      <c r="H3432" s="11" t="s">
        <v>225</v>
      </c>
      <c r="I3432" s="12"/>
      <c r="J3432" s="12"/>
      <c r="K3432" s="12"/>
      <c r="L3432" s="12"/>
      <c r="M3432" s="13"/>
      <c r="N3432" s="14" t="s">
        <v>4924</v>
      </c>
      <c r="V3432" s="14" t="s">
        <v>4754</v>
      </c>
    </row>
    <row r="3433" customFormat="false" ht="12.95" hidden="false" customHeight="true" outlineLevel="0" collapsed="false">
      <c r="E3433" s="9" t="s">
        <v>4883</v>
      </c>
      <c r="G3433" s="9" t="s">
        <v>229</v>
      </c>
      <c r="H3433" s="9" t="s">
        <v>230</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4</v>
      </c>
      <c r="H3434" s="9" t="s">
        <v>235</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39</v>
      </c>
      <c r="H3435" s="9" t="s">
        <v>240</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4</v>
      </c>
      <c r="H3436" s="9" t="s">
        <v>245</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49</v>
      </c>
      <c r="H3437" s="9" t="s">
        <v>250</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59</v>
      </c>
      <c r="H3439" s="11" t="s">
        <v>260</v>
      </c>
      <c r="I3439" s="12"/>
      <c r="J3439" s="12"/>
      <c r="K3439" s="12"/>
      <c r="L3439" s="12"/>
      <c r="M3439" s="13"/>
      <c r="N3439" s="14" t="s">
        <v>4931</v>
      </c>
      <c r="V3439" s="14" t="s">
        <v>4768</v>
      </c>
    </row>
    <row r="3440" customFormat="false" ht="12.95" hidden="false" customHeight="true" outlineLevel="0" collapsed="false">
      <c r="E3440" s="9" t="s">
        <v>4883</v>
      </c>
      <c r="G3440" s="9" t="s">
        <v>264</v>
      </c>
      <c r="H3440" s="9" t="s">
        <v>265</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69</v>
      </c>
      <c r="H3441" s="17" t="s">
        <v>270</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4</v>
      </c>
      <c r="H3442" s="11" t="s">
        <v>275</v>
      </c>
      <c r="I3442" s="12"/>
      <c r="J3442" s="12"/>
      <c r="K3442" s="12"/>
      <c r="L3442" s="12"/>
      <c r="M3442" s="13"/>
      <c r="N3442" s="14" t="s">
        <v>4934</v>
      </c>
      <c r="V3442" s="14" t="s">
        <v>4774</v>
      </c>
    </row>
    <row r="3443" customFormat="false" ht="12.95" hidden="false" customHeight="true" outlineLevel="0" collapsed="false">
      <c r="E3443" s="9" t="s">
        <v>4883</v>
      </c>
      <c r="G3443" s="9" t="s">
        <v>279</v>
      </c>
      <c r="H3443" s="9" t="s">
        <v>280</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4</v>
      </c>
      <c r="H3444" s="17" t="s">
        <v>285</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89</v>
      </c>
      <c r="H3445" s="11" t="s">
        <v>290</v>
      </c>
      <c r="I3445" s="12"/>
      <c r="J3445" s="12"/>
      <c r="K3445" s="12"/>
      <c r="L3445" s="12"/>
      <c r="M3445" s="13"/>
      <c r="N3445" s="14" t="s">
        <v>4937</v>
      </c>
      <c r="V3445" s="14" t="s">
        <v>4780</v>
      </c>
    </row>
    <row r="3446" customFormat="false" ht="12.95" hidden="false" customHeight="true" outlineLevel="0" collapsed="false">
      <c r="E3446" s="9" t="s">
        <v>4883</v>
      </c>
      <c r="G3446" s="9" t="s">
        <v>294</v>
      </c>
      <c r="H3446" s="9" t="s">
        <v>295</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299</v>
      </c>
      <c r="H3447" s="17" t="s">
        <v>300</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09</v>
      </c>
      <c r="H3449" s="11" t="s">
        <v>310</v>
      </c>
      <c r="I3449" s="12"/>
      <c r="J3449" s="12"/>
      <c r="K3449" s="12"/>
      <c r="L3449" s="12"/>
      <c r="M3449" s="13"/>
      <c r="N3449" s="14" t="s">
        <v>4941</v>
      </c>
      <c r="V3449" s="14" t="s">
        <v>4788</v>
      </c>
    </row>
    <row r="3450" customFormat="false" ht="12.95" hidden="false" customHeight="true" outlineLevel="0" collapsed="false">
      <c r="E3450" s="9" t="s">
        <v>4883</v>
      </c>
      <c r="G3450" s="9" t="s">
        <v>314</v>
      </c>
      <c r="H3450" s="9" t="s">
        <v>315</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19</v>
      </c>
      <c r="H3451" s="9" t="s">
        <v>320</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4</v>
      </c>
      <c r="H3452" s="9" t="s">
        <v>325</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29</v>
      </c>
      <c r="H3453" s="9" t="s">
        <v>330</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4</v>
      </c>
      <c r="H3454" s="9" t="s">
        <v>335</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39</v>
      </c>
      <c r="H3455" s="9" t="s">
        <v>340</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4</v>
      </c>
      <c r="H3456" s="9" t="s">
        <v>345</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49</v>
      </c>
      <c r="H3457" s="9" t="s">
        <v>350</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4</v>
      </c>
      <c r="H3458" s="9" t="s">
        <v>355</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59</v>
      </c>
      <c r="H3459" s="9" t="s">
        <v>77</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6</v>
      </c>
      <c r="H3461" s="11" t="s">
        <v>27</v>
      </c>
      <c r="I3461" s="12"/>
      <c r="J3461" s="12"/>
      <c r="K3461" s="12"/>
      <c r="L3461" s="12"/>
      <c r="M3461" s="13"/>
      <c r="N3461" s="14" t="s">
        <v>4955</v>
      </c>
      <c r="V3461" s="14" t="s">
        <v>4956</v>
      </c>
    </row>
    <row r="3462" customFormat="false" ht="12.95" hidden="false" customHeight="true" outlineLevel="0" collapsed="false">
      <c r="E3462" s="9" t="s">
        <v>4954</v>
      </c>
      <c r="G3462" s="9" t="s">
        <v>31</v>
      </c>
      <c r="H3462" s="9" t="s">
        <v>32</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6</v>
      </c>
      <c r="H3463" s="9" t="s">
        <v>37</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1</v>
      </c>
      <c r="H3464" s="9" t="s">
        <v>42</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6</v>
      </c>
      <c r="H3465" s="9" t="s">
        <v>47</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1</v>
      </c>
      <c r="H3466" s="9" t="s">
        <v>52</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6</v>
      </c>
      <c r="H3467" s="9" t="s">
        <v>57</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1</v>
      </c>
      <c r="H3468" s="9" t="s">
        <v>62</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6</v>
      </c>
      <c r="H3469" s="9" t="s">
        <v>67</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1</v>
      </c>
      <c r="H3470" s="9" t="s">
        <v>72</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6</v>
      </c>
      <c r="H3471" s="9" t="s">
        <v>77</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1</v>
      </c>
      <c r="H3472" s="17" t="s">
        <v>82</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6</v>
      </c>
      <c r="H3473" s="11" t="s">
        <v>87</v>
      </c>
      <c r="I3473" s="12"/>
      <c r="J3473" s="12"/>
      <c r="K3473" s="12"/>
      <c r="L3473" s="12"/>
      <c r="M3473" s="13"/>
      <c r="N3473" s="14" t="s">
        <v>4979</v>
      </c>
      <c r="V3473" s="14" t="s">
        <v>4980</v>
      </c>
    </row>
    <row r="3474" customFormat="false" ht="12.95" hidden="false" customHeight="true" outlineLevel="0" collapsed="false">
      <c r="E3474" s="9" t="s">
        <v>4954</v>
      </c>
      <c r="G3474" s="9" t="s">
        <v>91</v>
      </c>
      <c r="H3474" s="9" t="s">
        <v>92</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6</v>
      </c>
      <c r="H3475" s="9" t="s">
        <v>97</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1</v>
      </c>
      <c r="H3476" s="9" t="s">
        <v>102</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6</v>
      </c>
      <c r="H3477" s="9" t="s">
        <v>107</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1</v>
      </c>
      <c r="H3478" s="9" t="s">
        <v>112</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6</v>
      </c>
      <c r="H3479" s="9" t="s">
        <v>117</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1</v>
      </c>
      <c r="H3480" s="9" t="s">
        <v>122</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6</v>
      </c>
      <c r="H3481" s="9" t="s">
        <v>77</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5</v>
      </c>
      <c r="H3483" s="11" t="s">
        <v>136</v>
      </c>
      <c r="I3483" s="12"/>
      <c r="J3483" s="12"/>
      <c r="K3483" s="12"/>
      <c r="L3483" s="12"/>
      <c r="M3483" s="13"/>
      <c r="N3483" s="14" t="s">
        <v>4999</v>
      </c>
      <c r="V3483" s="14" t="s">
        <v>5000</v>
      </c>
    </row>
    <row r="3484" customFormat="false" ht="12.95" hidden="false" customHeight="true" outlineLevel="0" collapsed="false">
      <c r="E3484" s="9" t="s">
        <v>4954</v>
      </c>
      <c r="G3484" s="9" t="s">
        <v>140</v>
      </c>
      <c r="H3484" s="9" t="s">
        <v>141</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5</v>
      </c>
      <c r="H3485" s="17" t="s">
        <v>146</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0</v>
      </c>
      <c r="H3486" s="11" t="s">
        <v>151</v>
      </c>
      <c r="I3486" s="12"/>
      <c r="J3486" s="12"/>
      <c r="K3486" s="12"/>
      <c r="L3486" s="12"/>
      <c r="M3486" s="13"/>
      <c r="N3486" s="14" t="s">
        <v>5005</v>
      </c>
      <c r="V3486" s="14" t="s">
        <v>5006</v>
      </c>
    </row>
    <row r="3487" customFormat="false" ht="12.95" hidden="false" customHeight="true" outlineLevel="0" collapsed="false">
      <c r="E3487" s="9" t="s">
        <v>4954</v>
      </c>
      <c r="G3487" s="9" t="s">
        <v>155</v>
      </c>
      <c r="H3487" s="9" t="s">
        <v>156</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0</v>
      </c>
      <c r="H3488" s="17" t="s">
        <v>161</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5</v>
      </c>
      <c r="H3489" s="11" t="s">
        <v>166</v>
      </c>
      <c r="I3489" s="12"/>
      <c r="J3489" s="12"/>
      <c r="K3489" s="12"/>
      <c r="L3489" s="12"/>
      <c r="M3489" s="13"/>
      <c r="N3489" s="14" t="s">
        <v>5011</v>
      </c>
      <c r="V3489" s="14" t="s">
        <v>5012</v>
      </c>
    </row>
    <row r="3490" customFormat="false" ht="12.95" hidden="false" customHeight="true" outlineLevel="0" collapsed="false">
      <c r="E3490" s="9" t="s">
        <v>4954</v>
      </c>
      <c r="G3490" s="9" t="s">
        <v>170</v>
      </c>
      <c r="H3490" s="9" t="s">
        <v>171</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5</v>
      </c>
      <c r="H3491" s="9" t="s">
        <v>176</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0</v>
      </c>
      <c r="H3492" s="9" t="s">
        <v>181</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5</v>
      </c>
      <c r="H3493" s="9" t="s">
        <v>186</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0</v>
      </c>
      <c r="H3494" s="9" t="s">
        <v>191</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5</v>
      </c>
      <c r="H3495" s="9" t="s">
        <v>196</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0</v>
      </c>
      <c r="H3496" s="9" t="s">
        <v>201</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5</v>
      </c>
      <c r="H3497" s="9" t="s">
        <v>206</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0</v>
      </c>
      <c r="H3498" s="9" t="s">
        <v>211</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5</v>
      </c>
      <c r="H3499" s="9" t="s">
        <v>77</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4</v>
      </c>
      <c r="H3501" s="11" t="s">
        <v>225</v>
      </c>
      <c r="I3501" s="12"/>
      <c r="J3501" s="12"/>
      <c r="K3501" s="12"/>
      <c r="L3501" s="12"/>
      <c r="M3501" s="13"/>
      <c r="N3501" s="14" t="s">
        <v>5035</v>
      </c>
      <c r="V3501" s="14" t="s">
        <v>5036</v>
      </c>
    </row>
    <row r="3502" customFormat="false" ht="12.95" hidden="false" customHeight="true" outlineLevel="0" collapsed="false">
      <c r="E3502" s="9" t="s">
        <v>4954</v>
      </c>
      <c r="G3502" s="9" t="s">
        <v>229</v>
      </c>
      <c r="H3502" s="9" t="s">
        <v>230</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4</v>
      </c>
      <c r="H3503" s="9" t="s">
        <v>235</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39</v>
      </c>
      <c r="H3504" s="9" t="s">
        <v>240</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4</v>
      </c>
      <c r="H3505" s="9" t="s">
        <v>245</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49</v>
      </c>
      <c r="H3506" s="9" t="s">
        <v>250</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59</v>
      </c>
      <c r="H3508" s="11" t="s">
        <v>260</v>
      </c>
      <c r="I3508" s="12"/>
      <c r="J3508" s="12"/>
      <c r="K3508" s="12"/>
      <c r="L3508" s="12"/>
      <c r="M3508" s="13"/>
      <c r="N3508" s="14" t="s">
        <v>5049</v>
      </c>
      <c r="V3508" s="14" t="s">
        <v>5050</v>
      </c>
    </row>
    <row r="3509" customFormat="false" ht="12.95" hidden="false" customHeight="true" outlineLevel="0" collapsed="false">
      <c r="E3509" s="9" t="s">
        <v>4954</v>
      </c>
      <c r="G3509" s="9" t="s">
        <v>264</v>
      </c>
      <c r="H3509" s="9" t="s">
        <v>265</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69</v>
      </c>
      <c r="H3510" s="17" t="s">
        <v>270</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4</v>
      </c>
      <c r="H3511" s="11" t="s">
        <v>275</v>
      </c>
      <c r="I3511" s="12"/>
      <c r="J3511" s="12"/>
      <c r="K3511" s="12"/>
      <c r="L3511" s="12"/>
      <c r="M3511" s="13"/>
      <c r="N3511" s="14" t="s">
        <v>5055</v>
      </c>
      <c r="V3511" s="14" t="s">
        <v>5056</v>
      </c>
    </row>
    <row r="3512" customFormat="false" ht="12.95" hidden="false" customHeight="true" outlineLevel="0" collapsed="false">
      <c r="E3512" s="9" t="s">
        <v>4954</v>
      </c>
      <c r="G3512" s="9" t="s">
        <v>279</v>
      </c>
      <c r="H3512" s="9" t="s">
        <v>280</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4</v>
      </c>
      <c r="H3513" s="17" t="s">
        <v>285</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89</v>
      </c>
      <c r="H3514" s="11" t="s">
        <v>290</v>
      </c>
      <c r="I3514" s="12"/>
      <c r="J3514" s="12"/>
      <c r="K3514" s="12"/>
      <c r="L3514" s="12"/>
      <c r="M3514" s="13"/>
      <c r="N3514" s="14" t="s">
        <v>5061</v>
      </c>
      <c r="V3514" s="14" t="s">
        <v>5062</v>
      </c>
    </row>
    <row r="3515" customFormat="false" ht="12.95" hidden="false" customHeight="true" outlineLevel="0" collapsed="false">
      <c r="E3515" s="9" t="s">
        <v>4954</v>
      </c>
      <c r="G3515" s="9" t="s">
        <v>294</v>
      </c>
      <c r="H3515" s="9" t="s">
        <v>295</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299</v>
      </c>
      <c r="H3516" s="17" t="s">
        <v>300</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09</v>
      </c>
      <c r="H3518" s="11" t="s">
        <v>310</v>
      </c>
      <c r="I3518" s="12"/>
      <c r="J3518" s="12"/>
      <c r="K3518" s="12"/>
      <c r="L3518" s="12"/>
      <c r="M3518" s="13"/>
      <c r="N3518" s="14" t="s">
        <v>5069</v>
      </c>
      <c r="V3518" s="14" t="s">
        <v>5070</v>
      </c>
    </row>
    <row r="3519" customFormat="false" ht="12.95" hidden="false" customHeight="true" outlineLevel="0" collapsed="false">
      <c r="E3519" s="9" t="s">
        <v>4954</v>
      </c>
      <c r="G3519" s="9" t="s">
        <v>314</v>
      </c>
      <c r="H3519" s="9" t="s">
        <v>315</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19</v>
      </c>
      <c r="H3520" s="9" t="s">
        <v>320</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4</v>
      </c>
      <c r="H3521" s="9" t="s">
        <v>325</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29</v>
      </c>
      <c r="H3522" s="9" t="s">
        <v>330</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4</v>
      </c>
      <c r="H3523" s="9" t="s">
        <v>335</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39</v>
      </c>
      <c r="H3524" s="9" t="s">
        <v>340</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4</v>
      </c>
      <c r="H3525" s="9" t="s">
        <v>345</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49</v>
      </c>
      <c r="H3526" s="9" t="s">
        <v>350</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4</v>
      </c>
      <c r="H3527" s="9" t="s">
        <v>355</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59</v>
      </c>
      <c r="H3528" s="9" t="s">
        <v>77</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3</v>
      </c>
      <c r="H3529" s="17" t="s">
        <v>364</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6</v>
      </c>
      <c r="H3530" s="11" t="s">
        <v>27</v>
      </c>
      <c r="I3530" s="12"/>
      <c r="J3530" s="12"/>
      <c r="K3530" s="12"/>
      <c r="L3530" s="12"/>
      <c r="M3530" s="13"/>
      <c r="N3530" s="14" t="s">
        <v>5095</v>
      </c>
      <c r="V3530" s="14" t="s">
        <v>4956</v>
      </c>
    </row>
    <row r="3531" customFormat="false" ht="12.95" hidden="false" customHeight="true" outlineLevel="0" collapsed="false">
      <c r="E3531" s="9" t="s">
        <v>5094</v>
      </c>
      <c r="G3531" s="9" t="s">
        <v>31</v>
      </c>
      <c r="H3531" s="9" t="s">
        <v>32</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6</v>
      </c>
      <c r="H3532" s="9" t="s">
        <v>37</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1</v>
      </c>
      <c r="H3533" s="9" t="s">
        <v>42</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6</v>
      </c>
      <c r="H3534" s="9" t="s">
        <v>47</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1</v>
      </c>
      <c r="H3535" s="9" t="s">
        <v>52</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6</v>
      </c>
      <c r="H3536" s="9" t="s">
        <v>57</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1</v>
      </c>
      <c r="H3537" s="9" t="s">
        <v>62</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6</v>
      </c>
      <c r="H3538" s="9" t="s">
        <v>67</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1</v>
      </c>
      <c r="H3539" s="9" t="s">
        <v>72</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6</v>
      </c>
      <c r="H3540" s="9" t="s">
        <v>77</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6</v>
      </c>
      <c r="H3542" s="11" t="s">
        <v>87</v>
      </c>
      <c r="I3542" s="12"/>
      <c r="J3542" s="12"/>
      <c r="K3542" s="12"/>
      <c r="L3542" s="12"/>
      <c r="M3542" s="13"/>
      <c r="N3542" s="14" t="s">
        <v>5107</v>
      </c>
      <c r="V3542" s="14" t="s">
        <v>4980</v>
      </c>
    </row>
    <row r="3543" customFormat="false" ht="12.95" hidden="false" customHeight="true" outlineLevel="0" collapsed="false">
      <c r="E3543" s="9" t="s">
        <v>5094</v>
      </c>
      <c r="G3543" s="9" t="s">
        <v>91</v>
      </c>
      <c r="H3543" s="9" t="s">
        <v>92</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6</v>
      </c>
      <c r="H3544" s="9" t="s">
        <v>97</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1</v>
      </c>
      <c r="H3545" s="9" t="s">
        <v>102</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6</v>
      </c>
      <c r="H3546" s="9" t="s">
        <v>107</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1</v>
      </c>
      <c r="H3547" s="9" t="s">
        <v>112</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6</v>
      </c>
      <c r="H3548" s="9" t="s">
        <v>117</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1</v>
      </c>
      <c r="H3549" s="9" t="s">
        <v>122</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6</v>
      </c>
      <c r="H3550" s="9" t="s">
        <v>77</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5</v>
      </c>
      <c r="H3552" s="11" t="s">
        <v>136</v>
      </c>
      <c r="I3552" s="12"/>
      <c r="J3552" s="12"/>
      <c r="K3552" s="12"/>
      <c r="L3552" s="12"/>
      <c r="M3552" s="13"/>
      <c r="N3552" s="14" t="s">
        <v>5117</v>
      </c>
      <c r="V3552" s="14" t="s">
        <v>5000</v>
      </c>
    </row>
    <row r="3553" customFormat="false" ht="12.95" hidden="false" customHeight="true" outlineLevel="0" collapsed="false">
      <c r="E3553" s="9" t="s">
        <v>5094</v>
      </c>
      <c r="G3553" s="9" t="s">
        <v>140</v>
      </c>
      <c r="H3553" s="9" t="s">
        <v>141</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5</v>
      </c>
      <c r="H3554" s="17" t="s">
        <v>146</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0</v>
      </c>
      <c r="H3555" s="11" t="s">
        <v>151</v>
      </c>
      <c r="I3555" s="12"/>
      <c r="J3555" s="12"/>
      <c r="K3555" s="12"/>
      <c r="L3555" s="12"/>
      <c r="M3555" s="13"/>
      <c r="N3555" s="14" t="s">
        <v>5120</v>
      </c>
      <c r="V3555" s="14" t="s">
        <v>5006</v>
      </c>
    </row>
    <row r="3556" customFormat="false" ht="12.95" hidden="false" customHeight="true" outlineLevel="0" collapsed="false">
      <c r="E3556" s="9" t="s">
        <v>5094</v>
      </c>
      <c r="G3556" s="9" t="s">
        <v>155</v>
      </c>
      <c r="H3556" s="9" t="s">
        <v>156</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0</v>
      </c>
      <c r="H3557" s="17" t="s">
        <v>161</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5</v>
      </c>
      <c r="H3558" s="11" t="s">
        <v>166</v>
      </c>
      <c r="I3558" s="12"/>
      <c r="J3558" s="12"/>
      <c r="K3558" s="12"/>
      <c r="L3558" s="12"/>
      <c r="M3558" s="13"/>
      <c r="N3558" s="14" t="s">
        <v>5123</v>
      </c>
      <c r="V3558" s="14" t="s">
        <v>5012</v>
      </c>
    </row>
    <row r="3559" customFormat="false" ht="12.95" hidden="false" customHeight="true" outlineLevel="0" collapsed="false">
      <c r="E3559" s="9" t="s">
        <v>5094</v>
      </c>
      <c r="G3559" s="9" t="s">
        <v>170</v>
      </c>
      <c r="H3559" s="9" t="s">
        <v>171</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5</v>
      </c>
      <c r="H3560" s="9" t="s">
        <v>176</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0</v>
      </c>
      <c r="H3561" s="9" t="s">
        <v>181</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5</v>
      </c>
      <c r="H3562" s="9" t="s">
        <v>186</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0</v>
      </c>
      <c r="H3563" s="9" t="s">
        <v>191</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5</v>
      </c>
      <c r="H3564" s="9" t="s">
        <v>196</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0</v>
      </c>
      <c r="H3565" s="9" t="s">
        <v>201</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5</v>
      </c>
      <c r="H3566" s="9" t="s">
        <v>206</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0</v>
      </c>
      <c r="H3567" s="9" t="s">
        <v>211</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5</v>
      </c>
      <c r="H3568" s="9" t="s">
        <v>77</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4</v>
      </c>
      <c r="H3570" s="11" t="s">
        <v>225</v>
      </c>
      <c r="I3570" s="12"/>
      <c r="J3570" s="12"/>
      <c r="K3570" s="12"/>
      <c r="L3570" s="12"/>
      <c r="M3570" s="13"/>
      <c r="N3570" s="14" t="s">
        <v>5135</v>
      </c>
      <c r="V3570" s="14" t="s">
        <v>5036</v>
      </c>
    </row>
    <row r="3571" customFormat="false" ht="12.95" hidden="false" customHeight="true" outlineLevel="0" collapsed="false">
      <c r="E3571" s="9" t="s">
        <v>5094</v>
      </c>
      <c r="G3571" s="9" t="s">
        <v>229</v>
      </c>
      <c r="H3571" s="9" t="s">
        <v>230</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4</v>
      </c>
      <c r="H3572" s="9" t="s">
        <v>235</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39</v>
      </c>
      <c r="H3573" s="9" t="s">
        <v>240</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4</v>
      </c>
      <c r="H3574" s="9" t="s">
        <v>245</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49</v>
      </c>
      <c r="H3575" s="9" t="s">
        <v>250</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59</v>
      </c>
      <c r="H3577" s="11" t="s">
        <v>260</v>
      </c>
      <c r="I3577" s="12"/>
      <c r="J3577" s="12"/>
      <c r="K3577" s="12"/>
      <c r="L3577" s="12"/>
      <c r="M3577" s="13"/>
      <c r="N3577" s="14" t="s">
        <v>5142</v>
      </c>
      <c r="V3577" s="14" t="s">
        <v>5050</v>
      </c>
    </row>
    <row r="3578" customFormat="false" ht="12.95" hidden="false" customHeight="true" outlineLevel="0" collapsed="false">
      <c r="E3578" s="9" t="s">
        <v>5094</v>
      </c>
      <c r="G3578" s="9" t="s">
        <v>264</v>
      </c>
      <c r="H3578" s="9" t="s">
        <v>265</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69</v>
      </c>
      <c r="H3579" s="17" t="s">
        <v>270</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4</v>
      </c>
      <c r="H3580" s="11" t="s">
        <v>275</v>
      </c>
      <c r="I3580" s="12"/>
      <c r="J3580" s="12"/>
      <c r="K3580" s="12"/>
      <c r="L3580" s="12"/>
      <c r="M3580" s="13"/>
      <c r="N3580" s="14" t="s">
        <v>5145</v>
      </c>
      <c r="V3580" s="14" t="s">
        <v>5056</v>
      </c>
    </row>
    <row r="3581" customFormat="false" ht="12.95" hidden="false" customHeight="true" outlineLevel="0" collapsed="false">
      <c r="E3581" s="9" t="s">
        <v>5094</v>
      </c>
      <c r="G3581" s="9" t="s">
        <v>279</v>
      </c>
      <c r="H3581" s="9" t="s">
        <v>280</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4</v>
      </c>
      <c r="H3582" s="17" t="s">
        <v>285</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89</v>
      </c>
      <c r="H3583" s="11" t="s">
        <v>290</v>
      </c>
      <c r="I3583" s="12"/>
      <c r="J3583" s="12"/>
      <c r="K3583" s="12"/>
      <c r="L3583" s="12"/>
      <c r="M3583" s="13"/>
      <c r="N3583" s="14" t="s">
        <v>5148</v>
      </c>
      <c r="V3583" s="14" t="s">
        <v>5062</v>
      </c>
    </row>
    <row r="3584" customFormat="false" ht="12.95" hidden="false" customHeight="true" outlineLevel="0" collapsed="false">
      <c r="E3584" s="9" t="s">
        <v>5094</v>
      </c>
      <c r="G3584" s="9" t="s">
        <v>294</v>
      </c>
      <c r="H3584" s="9" t="s">
        <v>295</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299</v>
      </c>
      <c r="H3585" s="17" t="s">
        <v>300</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09</v>
      </c>
      <c r="H3587" s="11" t="s">
        <v>310</v>
      </c>
      <c r="I3587" s="12"/>
      <c r="J3587" s="12"/>
      <c r="K3587" s="12"/>
      <c r="L3587" s="12"/>
      <c r="M3587" s="13"/>
      <c r="N3587" s="14" t="s">
        <v>5152</v>
      </c>
      <c r="V3587" s="14" t="s">
        <v>5070</v>
      </c>
    </row>
    <row r="3588" customFormat="false" ht="12.95" hidden="false" customHeight="true" outlineLevel="0" collapsed="false">
      <c r="E3588" s="9" t="s">
        <v>5094</v>
      </c>
      <c r="G3588" s="9" t="s">
        <v>314</v>
      </c>
      <c r="H3588" s="9" t="s">
        <v>315</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19</v>
      </c>
      <c r="H3589" s="9" t="s">
        <v>320</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4</v>
      </c>
      <c r="H3590" s="9" t="s">
        <v>325</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29</v>
      </c>
      <c r="H3591" s="9" t="s">
        <v>330</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4</v>
      </c>
      <c r="H3592" s="9" t="s">
        <v>335</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39</v>
      </c>
      <c r="H3593" s="9" t="s">
        <v>340</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4</v>
      </c>
      <c r="H3594" s="9" t="s">
        <v>345</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49</v>
      </c>
      <c r="H3595" s="9" t="s">
        <v>350</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4</v>
      </c>
      <c r="H3596" s="9" t="s">
        <v>355</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59</v>
      </c>
      <c r="H3597" s="9" t="s">
        <v>77</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6</v>
      </c>
      <c r="H3599" s="11" t="s">
        <v>27</v>
      </c>
      <c r="I3599" s="12"/>
      <c r="J3599" s="12"/>
      <c r="K3599" s="12"/>
      <c r="L3599" s="12"/>
      <c r="M3599" s="13"/>
      <c r="N3599" s="14" t="s">
        <v>5166</v>
      </c>
      <c r="V3599" s="14" t="s">
        <v>4956</v>
      </c>
    </row>
    <row r="3600" customFormat="false" ht="12.95" hidden="false" customHeight="true" outlineLevel="0" collapsed="false">
      <c r="E3600" s="9" t="s">
        <v>5165</v>
      </c>
      <c r="G3600" s="9" t="s">
        <v>31</v>
      </c>
      <c r="H3600" s="9" t="s">
        <v>32</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6</v>
      </c>
      <c r="H3601" s="9" t="s">
        <v>37</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1</v>
      </c>
      <c r="H3602" s="9" t="s">
        <v>42</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6</v>
      </c>
      <c r="H3603" s="9" t="s">
        <v>47</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1</v>
      </c>
      <c r="H3604" s="9" t="s">
        <v>52</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6</v>
      </c>
      <c r="H3605" s="9" t="s">
        <v>57</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1</v>
      </c>
      <c r="H3606" s="9" t="s">
        <v>62</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6</v>
      </c>
      <c r="H3607" s="9" t="s">
        <v>67</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1</v>
      </c>
      <c r="H3608" s="9" t="s">
        <v>72</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6</v>
      </c>
      <c r="H3609" s="9" t="s">
        <v>77</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6</v>
      </c>
      <c r="H3611" s="11" t="s">
        <v>87</v>
      </c>
      <c r="I3611" s="12"/>
      <c r="J3611" s="12"/>
      <c r="K3611" s="12"/>
      <c r="L3611" s="12"/>
      <c r="M3611" s="13"/>
      <c r="N3611" s="14" t="s">
        <v>5178</v>
      </c>
      <c r="V3611" s="14" t="s">
        <v>4980</v>
      </c>
    </row>
    <row r="3612" customFormat="false" ht="12.95" hidden="false" customHeight="true" outlineLevel="0" collapsed="false">
      <c r="E3612" s="9" t="s">
        <v>5165</v>
      </c>
      <c r="G3612" s="9" t="s">
        <v>91</v>
      </c>
      <c r="H3612" s="9" t="s">
        <v>92</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6</v>
      </c>
      <c r="H3613" s="9" t="s">
        <v>97</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1</v>
      </c>
      <c r="H3614" s="9" t="s">
        <v>102</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6</v>
      </c>
      <c r="H3615" s="9" t="s">
        <v>107</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1</v>
      </c>
      <c r="H3616" s="9" t="s">
        <v>112</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6</v>
      </c>
      <c r="H3617" s="9" t="s">
        <v>117</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1</v>
      </c>
      <c r="H3618" s="9" t="s">
        <v>122</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6</v>
      </c>
      <c r="H3619" s="9" t="s">
        <v>77</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5</v>
      </c>
      <c r="H3621" s="11" t="s">
        <v>136</v>
      </c>
      <c r="I3621" s="12"/>
      <c r="J3621" s="12"/>
      <c r="K3621" s="12"/>
      <c r="L3621" s="12"/>
      <c r="M3621" s="13"/>
      <c r="N3621" s="14" t="s">
        <v>5188</v>
      </c>
      <c r="V3621" s="14" t="s">
        <v>5000</v>
      </c>
    </row>
    <row r="3622" customFormat="false" ht="12.95" hidden="false" customHeight="true" outlineLevel="0" collapsed="false">
      <c r="E3622" s="9" t="s">
        <v>5165</v>
      </c>
      <c r="G3622" s="9" t="s">
        <v>140</v>
      </c>
      <c r="H3622" s="9" t="s">
        <v>141</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5</v>
      </c>
      <c r="H3623" s="17" t="s">
        <v>146</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0</v>
      </c>
      <c r="H3624" s="11" t="s">
        <v>151</v>
      </c>
      <c r="I3624" s="12"/>
      <c r="J3624" s="12"/>
      <c r="K3624" s="12"/>
      <c r="L3624" s="12"/>
      <c r="M3624" s="13"/>
      <c r="N3624" s="14" t="s">
        <v>5191</v>
      </c>
      <c r="V3624" s="14" t="s">
        <v>5006</v>
      </c>
    </row>
    <row r="3625" customFormat="false" ht="12.95" hidden="false" customHeight="true" outlineLevel="0" collapsed="false">
      <c r="E3625" s="9" t="s">
        <v>5165</v>
      </c>
      <c r="G3625" s="9" t="s">
        <v>155</v>
      </c>
      <c r="H3625" s="9" t="s">
        <v>156</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0</v>
      </c>
      <c r="H3626" s="17" t="s">
        <v>161</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5</v>
      </c>
      <c r="H3627" s="11" t="s">
        <v>166</v>
      </c>
      <c r="I3627" s="12"/>
      <c r="J3627" s="12"/>
      <c r="K3627" s="12"/>
      <c r="L3627" s="12"/>
      <c r="M3627" s="13"/>
      <c r="N3627" s="14" t="s">
        <v>5194</v>
      </c>
      <c r="V3627" s="14" t="s">
        <v>5012</v>
      </c>
    </row>
    <row r="3628" customFormat="false" ht="12.95" hidden="false" customHeight="true" outlineLevel="0" collapsed="false">
      <c r="E3628" s="9" t="s">
        <v>5165</v>
      </c>
      <c r="G3628" s="9" t="s">
        <v>170</v>
      </c>
      <c r="H3628" s="9" t="s">
        <v>171</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5</v>
      </c>
      <c r="H3629" s="9" t="s">
        <v>176</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0</v>
      </c>
      <c r="H3630" s="9" t="s">
        <v>181</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5</v>
      </c>
      <c r="H3631" s="9" t="s">
        <v>186</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0</v>
      </c>
      <c r="H3632" s="9" t="s">
        <v>191</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5</v>
      </c>
      <c r="H3633" s="9" t="s">
        <v>196</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0</v>
      </c>
      <c r="H3634" s="9" t="s">
        <v>201</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5</v>
      </c>
      <c r="H3635" s="9" t="s">
        <v>206</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0</v>
      </c>
      <c r="H3636" s="9" t="s">
        <v>211</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5</v>
      </c>
      <c r="H3637" s="9" t="s">
        <v>77</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4</v>
      </c>
      <c r="H3639" s="11" t="s">
        <v>225</v>
      </c>
      <c r="I3639" s="12"/>
      <c r="J3639" s="12"/>
      <c r="K3639" s="12"/>
      <c r="L3639" s="12"/>
      <c r="M3639" s="13"/>
      <c r="N3639" s="14" t="s">
        <v>5206</v>
      </c>
      <c r="V3639" s="14" t="s">
        <v>5036</v>
      </c>
    </row>
    <row r="3640" customFormat="false" ht="12.95" hidden="false" customHeight="true" outlineLevel="0" collapsed="false">
      <c r="E3640" s="9" t="s">
        <v>5165</v>
      </c>
      <c r="G3640" s="9" t="s">
        <v>229</v>
      </c>
      <c r="H3640" s="9" t="s">
        <v>230</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4</v>
      </c>
      <c r="H3641" s="9" t="s">
        <v>235</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39</v>
      </c>
      <c r="H3642" s="9" t="s">
        <v>240</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4</v>
      </c>
      <c r="H3643" s="9" t="s">
        <v>245</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49</v>
      </c>
      <c r="H3644" s="9" t="s">
        <v>250</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59</v>
      </c>
      <c r="H3646" s="11" t="s">
        <v>260</v>
      </c>
      <c r="I3646" s="12"/>
      <c r="J3646" s="12"/>
      <c r="K3646" s="12"/>
      <c r="L3646" s="12"/>
      <c r="M3646" s="13"/>
      <c r="N3646" s="14" t="s">
        <v>5213</v>
      </c>
      <c r="V3646" s="14" t="s">
        <v>5050</v>
      </c>
    </row>
    <row r="3647" customFormat="false" ht="12.95" hidden="false" customHeight="true" outlineLevel="0" collapsed="false">
      <c r="E3647" s="9" t="s">
        <v>5165</v>
      </c>
      <c r="G3647" s="9" t="s">
        <v>264</v>
      </c>
      <c r="H3647" s="9" t="s">
        <v>265</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69</v>
      </c>
      <c r="H3648" s="17" t="s">
        <v>270</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4</v>
      </c>
      <c r="H3649" s="11" t="s">
        <v>275</v>
      </c>
      <c r="I3649" s="12"/>
      <c r="J3649" s="12"/>
      <c r="K3649" s="12"/>
      <c r="L3649" s="12"/>
      <c r="M3649" s="13"/>
      <c r="N3649" s="14" t="s">
        <v>5216</v>
      </c>
      <c r="V3649" s="14" t="s">
        <v>5056</v>
      </c>
    </row>
    <row r="3650" customFormat="false" ht="12.95" hidden="false" customHeight="true" outlineLevel="0" collapsed="false">
      <c r="E3650" s="9" t="s">
        <v>5165</v>
      </c>
      <c r="G3650" s="9" t="s">
        <v>279</v>
      </c>
      <c r="H3650" s="9" t="s">
        <v>280</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4</v>
      </c>
      <c r="H3651" s="17" t="s">
        <v>285</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89</v>
      </c>
      <c r="H3652" s="11" t="s">
        <v>290</v>
      </c>
      <c r="I3652" s="12"/>
      <c r="J3652" s="12"/>
      <c r="K3652" s="12"/>
      <c r="L3652" s="12"/>
      <c r="M3652" s="13"/>
      <c r="N3652" s="14" t="s">
        <v>5219</v>
      </c>
      <c r="V3652" s="14" t="s">
        <v>5062</v>
      </c>
    </row>
    <row r="3653" customFormat="false" ht="12.95" hidden="false" customHeight="true" outlineLevel="0" collapsed="false">
      <c r="E3653" s="9" t="s">
        <v>5165</v>
      </c>
      <c r="G3653" s="9" t="s">
        <v>294</v>
      </c>
      <c r="H3653" s="9" t="s">
        <v>295</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299</v>
      </c>
      <c r="H3654" s="17" t="s">
        <v>300</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09</v>
      </c>
      <c r="H3656" s="11" t="s">
        <v>310</v>
      </c>
      <c r="I3656" s="12"/>
      <c r="J3656" s="12"/>
      <c r="K3656" s="12"/>
      <c r="L3656" s="12"/>
      <c r="M3656" s="13"/>
      <c r="N3656" s="14" t="s">
        <v>5223</v>
      </c>
      <c r="V3656" s="14" t="s">
        <v>5070</v>
      </c>
    </row>
    <row r="3657" customFormat="false" ht="12.95" hidden="false" customHeight="true" outlineLevel="0" collapsed="false">
      <c r="E3657" s="9" t="s">
        <v>5165</v>
      </c>
      <c r="G3657" s="9" t="s">
        <v>314</v>
      </c>
      <c r="H3657" s="9" t="s">
        <v>315</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19</v>
      </c>
      <c r="H3658" s="9" t="s">
        <v>320</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4</v>
      </c>
      <c r="H3659" s="9" t="s">
        <v>325</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29</v>
      </c>
      <c r="H3660" s="9" t="s">
        <v>330</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4</v>
      </c>
      <c r="H3661" s="9" t="s">
        <v>335</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39</v>
      </c>
      <c r="H3662" s="9" t="s">
        <v>340</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4</v>
      </c>
      <c r="H3663" s="9" t="s">
        <v>345</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49</v>
      </c>
      <c r="H3664" s="9" t="s">
        <v>350</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4</v>
      </c>
      <c r="H3665" s="9" t="s">
        <v>355</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59</v>
      </c>
      <c r="H3666" s="9" t="s">
        <v>77</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6</v>
      </c>
      <c r="H3668" s="11" t="s">
        <v>27</v>
      </c>
      <c r="I3668" s="12"/>
      <c r="J3668" s="12"/>
      <c r="K3668" s="12"/>
      <c r="L3668" s="12"/>
      <c r="M3668" s="13"/>
      <c r="N3668" s="14" t="s">
        <v>5237</v>
      </c>
      <c r="V3668" s="14" t="s">
        <v>5238</v>
      </c>
    </row>
    <row r="3669" customFormat="false" ht="12.95" hidden="false" customHeight="true" outlineLevel="0" collapsed="false">
      <c r="E3669" s="9" t="s">
        <v>5236</v>
      </c>
      <c r="G3669" s="9" t="s">
        <v>31</v>
      </c>
      <c r="H3669" s="9" t="s">
        <v>32</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6</v>
      </c>
      <c r="H3670" s="9" t="s">
        <v>37</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1</v>
      </c>
      <c r="H3671" s="9" t="s">
        <v>42</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6</v>
      </c>
      <c r="H3672" s="9" t="s">
        <v>47</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1</v>
      </c>
      <c r="H3673" s="9" t="s">
        <v>52</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6</v>
      </c>
      <c r="H3674" s="9" t="s">
        <v>57</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1</v>
      </c>
      <c r="H3675" s="9" t="s">
        <v>62</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6</v>
      </c>
      <c r="H3676" s="9" t="s">
        <v>67</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1</v>
      </c>
      <c r="H3677" s="9" t="s">
        <v>72</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6</v>
      </c>
      <c r="H3678" s="9" t="s">
        <v>77</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6</v>
      </c>
      <c r="H3680" s="11" t="s">
        <v>87</v>
      </c>
      <c r="I3680" s="12"/>
      <c r="J3680" s="12"/>
      <c r="K3680" s="12"/>
      <c r="L3680" s="12"/>
      <c r="M3680" s="13"/>
      <c r="N3680" s="14" t="s">
        <v>5261</v>
      </c>
      <c r="V3680" s="14" t="s">
        <v>5262</v>
      </c>
    </row>
    <row r="3681" customFormat="false" ht="12.95" hidden="false" customHeight="true" outlineLevel="0" collapsed="false">
      <c r="E3681" s="9" t="s">
        <v>5236</v>
      </c>
      <c r="G3681" s="9" t="s">
        <v>91</v>
      </c>
      <c r="H3681" s="9" t="s">
        <v>92</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6</v>
      </c>
      <c r="H3682" s="9" t="s">
        <v>97</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1</v>
      </c>
      <c r="H3683" s="9" t="s">
        <v>102</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6</v>
      </c>
      <c r="H3684" s="9" t="s">
        <v>107</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1</v>
      </c>
      <c r="H3685" s="9" t="s">
        <v>112</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6</v>
      </c>
      <c r="H3686" s="9" t="s">
        <v>117</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1</v>
      </c>
      <c r="H3687" s="9" t="s">
        <v>122</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6</v>
      </c>
      <c r="H3688" s="9" t="s">
        <v>77</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5</v>
      </c>
      <c r="H3690" s="11" t="s">
        <v>136</v>
      </c>
      <c r="I3690" s="12"/>
      <c r="J3690" s="12"/>
      <c r="K3690" s="12"/>
      <c r="L3690" s="12"/>
      <c r="M3690" s="13"/>
      <c r="N3690" s="14" t="s">
        <v>5281</v>
      </c>
      <c r="V3690" s="14" t="s">
        <v>5282</v>
      </c>
    </row>
    <row r="3691" customFormat="false" ht="12.95" hidden="false" customHeight="true" outlineLevel="0" collapsed="false">
      <c r="E3691" s="9" t="s">
        <v>5236</v>
      </c>
      <c r="G3691" s="9" t="s">
        <v>140</v>
      </c>
      <c r="H3691" s="9" t="s">
        <v>141</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5</v>
      </c>
      <c r="H3692" s="17" t="s">
        <v>146</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0</v>
      </c>
      <c r="H3693" s="11" t="s">
        <v>151</v>
      </c>
      <c r="I3693" s="12"/>
      <c r="J3693" s="12"/>
      <c r="K3693" s="12"/>
      <c r="L3693" s="12"/>
      <c r="M3693" s="13"/>
      <c r="N3693" s="14" t="s">
        <v>5287</v>
      </c>
      <c r="V3693" s="14" t="s">
        <v>5288</v>
      </c>
    </row>
    <row r="3694" customFormat="false" ht="12.95" hidden="false" customHeight="true" outlineLevel="0" collapsed="false">
      <c r="E3694" s="9" t="s">
        <v>5236</v>
      </c>
      <c r="G3694" s="9" t="s">
        <v>155</v>
      </c>
      <c r="H3694" s="9" t="s">
        <v>156</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0</v>
      </c>
      <c r="H3695" s="17" t="s">
        <v>161</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5</v>
      </c>
      <c r="H3696" s="11" t="s">
        <v>166</v>
      </c>
      <c r="I3696" s="12"/>
      <c r="J3696" s="12"/>
      <c r="K3696" s="12"/>
      <c r="L3696" s="12"/>
      <c r="M3696" s="13"/>
      <c r="N3696" s="14" t="s">
        <v>5293</v>
      </c>
      <c r="V3696" s="14" t="s">
        <v>5294</v>
      </c>
    </row>
    <row r="3697" customFormat="false" ht="12.95" hidden="false" customHeight="true" outlineLevel="0" collapsed="false">
      <c r="E3697" s="9" t="s">
        <v>5236</v>
      </c>
      <c r="G3697" s="9" t="s">
        <v>170</v>
      </c>
      <c r="H3697" s="9" t="s">
        <v>171</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5</v>
      </c>
      <c r="H3698" s="9" t="s">
        <v>176</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0</v>
      </c>
      <c r="H3699" s="9" t="s">
        <v>181</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5</v>
      </c>
      <c r="H3700" s="9" t="s">
        <v>186</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0</v>
      </c>
      <c r="H3701" s="9" t="s">
        <v>191</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5</v>
      </c>
      <c r="H3702" s="9" t="s">
        <v>196</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0</v>
      </c>
      <c r="H3703" s="9" t="s">
        <v>201</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5</v>
      </c>
      <c r="H3704" s="9" t="s">
        <v>206</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0</v>
      </c>
      <c r="H3705" s="9" t="s">
        <v>211</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5</v>
      </c>
      <c r="H3706" s="9" t="s">
        <v>77</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4</v>
      </c>
      <c r="H3708" s="11" t="s">
        <v>225</v>
      </c>
      <c r="I3708" s="12"/>
      <c r="J3708" s="12"/>
      <c r="K3708" s="12"/>
      <c r="L3708" s="12"/>
      <c r="M3708" s="13"/>
      <c r="N3708" s="14" t="s">
        <v>5317</v>
      </c>
      <c r="V3708" s="14" t="s">
        <v>5318</v>
      </c>
    </row>
    <row r="3709" customFormat="false" ht="12.95" hidden="false" customHeight="true" outlineLevel="0" collapsed="false">
      <c r="E3709" s="9" t="s">
        <v>5236</v>
      </c>
      <c r="G3709" s="9" t="s">
        <v>229</v>
      </c>
      <c r="H3709" s="9" t="s">
        <v>230</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4</v>
      </c>
      <c r="H3710" s="9" t="s">
        <v>235</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39</v>
      </c>
      <c r="H3711" s="9" t="s">
        <v>240</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4</v>
      </c>
      <c r="H3712" s="9" t="s">
        <v>245</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49</v>
      </c>
      <c r="H3713" s="9" t="s">
        <v>250</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59</v>
      </c>
      <c r="H3715" s="11" t="s">
        <v>260</v>
      </c>
      <c r="I3715" s="12"/>
      <c r="J3715" s="12"/>
      <c r="K3715" s="12"/>
      <c r="L3715" s="12"/>
      <c r="M3715" s="13"/>
      <c r="N3715" s="14" t="s">
        <v>5331</v>
      </c>
      <c r="V3715" s="14" t="s">
        <v>5332</v>
      </c>
    </row>
    <row r="3716" customFormat="false" ht="12.95" hidden="false" customHeight="true" outlineLevel="0" collapsed="false">
      <c r="E3716" s="9" t="s">
        <v>5236</v>
      </c>
      <c r="G3716" s="9" t="s">
        <v>264</v>
      </c>
      <c r="H3716" s="9" t="s">
        <v>265</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69</v>
      </c>
      <c r="H3717" s="17" t="s">
        <v>270</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4</v>
      </c>
      <c r="H3718" s="11" t="s">
        <v>275</v>
      </c>
      <c r="I3718" s="12"/>
      <c r="J3718" s="12"/>
      <c r="K3718" s="12"/>
      <c r="L3718" s="12"/>
      <c r="M3718" s="13"/>
      <c r="N3718" s="14" t="s">
        <v>5337</v>
      </c>
      <c r="V3718" s="14" t="s">
        <v>5338</v>
      </c>
    </row>
    <row r="3719" customFormat="false" ht="12.95" hidden="false" customHeight="true" outlineLevel="0" collapsed="false">
      <c r="E3719" s="9" t="s">
        <v>5236</v>
      </c>
      <c r="G3719" s="9" t="s">
        <v>279</v>
      </c>
      <c r="H3719" s="9" t="s">
        <v>280</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4</v>
      </c>
      <c r="H3720" s="17" t="s">
        <v>285</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89</v>
      </c>
      <c r="H3721" s="11" t="s">
        <v>290</v>
      </c>
      <c r="I3721" s="12"/>
      <c r="J3721" s="12"/>
      <c r="K3721" s="12"/>
      <c r="L3721" s="12"/>
      <c r="M3721" s="13"/>
      <c r="N3721" s="14" t="s">
        <v>5343</v>
      </c>
      <c r="V3721" s="14" t="s">
        <v>5344</v>
      </c>
    </row>
    <row r="3722" customFormat="false" ht="12.95" hidden="false" customHeight="true" outlineLevel="0" collapsed="false">
      <c r="E3722" s="9" t="s">
        <v>5236</v>
      </c>
      <c r="G3722" s="9" t="s">
        <v>294</v>
      </c>
      <c r="H3722" s="9" t="s">
        <v>295</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299</v>
      </c>
      <c r="H3723" s="17" t="s">
        <v>300</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09</v>
      </c>
      <c r="H3725" s="11" t="s">
        <v>310</v>
      </c>
      <c r="I3725" s="12"/>
      <c r="J3725" s="12"/>
      <c r="K3725" s="12"/>
      <c r="L3725" s="12"/>
      <c r="M3725" s="13"/>
      <c r="N3725" s="14" t="s">
        <v>5351</v>
      </c>
      <c r="V3725" s="14" t="s">
        <v>5352</v>
      </c>
    </row>
    <row r="3726" customFormat="false" ht="12.95" hidden="false" customHeight="true" outlineLevel="0" collapsed="false">
      <c r="E3726" s="9" t="s">
        <v>5236</v>
      </c>
      <c r="G3726" s="9" t="s">
        <v>314</v>
      </c>
      <c r="H3726" s="9" t="s">
        <v>315</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19</v>
      </c>
      <c r="H3727" s="9" t="s">
        <v>320</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4</v>
      </c>
      <c r="H3728" s="9" t="s">
        <v>325</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29</v>
      </c>
      <c r="H3729" s="9" t="s">
        <v>330</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4</v>
      </c>
      <c r="H3730" s="9" t="s">
        <v>335</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39</v>
      </c>
      <c r="H3731" s="9" t="s">
        <v>340</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4</v>
      </c>
      <c r="H3732" s="9" t="s">
        <v>345</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49</v>
      </c>
      <c r="H3733" s="9" t="s">
        <v>350</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4</v>
      </c>
      <c r="H3734" s="9" t="s">
        <v>355</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59</v>
      </c>
      <c r="H3735" s="9" t="s">
        <v>77</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6</v>
      </c>
      <c r="H3737" s="11" t="s">
        <v>27</v>
      </c>
      <c r="I3737" s="12"/>
      <c r="J3737" s="12"/>
      <c r="K3737" s="12"/>
      <c r="L3737" s="12"/>
      <c r="M3737" s="13"/>
      <c r="N3737" s="14" t="s">
        <v>5377</v>
      </c>
      <c r="V3737" s="14" t="s">
        <v>5238</v>
      </c>
    </row>
    <row r="3738" customFormat="false" ht="12.95" hidden="false" customHeight="true" outlineLevel="0" collapsed="false">
      <c r="E3738" s="9" t="s">
        <v>5376</v>
      </c>
      <c r="G3738" s="9" t="s">
        <v>31</v>
      </c>
      <c r="H3738" s="9" t="s">
        <v>32</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6</v>
      </c>
      <c r="H3739" s="9" t="s">
        <v>37</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1</v>
      </c>
      <c r="H3740" s="9" t="s">
        <v>42</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6</v>
      </c>
      <c r="H3741" s="9" t="s">
        <v>47</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1</v>
      </c>
      <c r="H3742" s="9" t="s">
        <v>52</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6</v>
      </c>
      <c r="H3743" s="9" t="s">
        <v>57</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1</v>
      </c>
      <c r="H3744" s="9" t="s">
        <v>62</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6</v>
      </c>
      <c r="H3745" s="9" t="s">
        <v>67</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1</v>
      </c>
      <c r="H3746" s="9" t="s">
        <v>72</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6</v>
      </c>
      <c r="H3747" s="9" t="s">
        <v>77</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6</v>
      </c>
      <c r="H3749" s="11" t="s">
        <v>87</v>
      </c>
      <c r="I3749" s="12"/>
      <c r="J3749" s="12"/>
      <c r="K3749" s="12"/>
      <c r="L3749" s="12"/>
      <c r="M3749" s="13"/>
      <c r="N3749" s="14" t="s">
        <v>5389</v>
      </c>
      <c r="V3749" s="14" t="s">
        <v>5262</v>
      </c>
    </row>
    <row r="3750" customFormat="false" ht="12.95" hidden="false" customHeight="true" outlineLevel="0" collapsed="false">
      <c r="E3750" s="9" t="s">
        <v>5376</v>
      </c>
      <c r="G3750" s="9" t="s">
        <v>91</v>
      </c>
      <c r="H3750" s="9" t="s">
        <v>92</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6</v>
      </c>
      <c r="H3751" s="9" t="s">
        <v>97</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1</v>
      </c>
      <c r="H3752" s="9" t="s">
        <v>102</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6</v>
      </c>
      <c r="H3753" s="9" t="s">
        <v>107</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1</v>
      </c>
      <c r="H3754" s="9" t="s">
        <v>112</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6</v>
      </c>
      <c r="H3755" s="9" t="s">
        <v>117</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1</v>
      </c>
      <c r="H3756" s="9" t="s">
        <v>122</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6</v>
      </c>
      <c r="H3757" s="9" t="s">
        <v>77</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5</v>
      </c>
      <c r="H3759" s="11" t="s">
        <v>136</v>
      </c>
      <c r="I3759" s="12"/>
      <c r="J3759" s="12"/>
      <c r="K3759" s="12"/>
      <c r="L3759" s="12"/>
      <c r="M3759" s="13"/>
      <c r="N3759" s="14" t="s">
        <v>5399</v>
      </c>
      <c r="V3759" s="14" t="s">
        <v>5282</v>
      </c>
    </row>
    <row r="3760" customFormat="false" ht="12.95" hidden="false" customHeight="true" outlineLevel="0" collapsed="false">
      <c r="E3760" s="9" t="s">
        <v>5376</v>
      </c>
      <c r="G3760" s="9" t="s">
        <v>140</v>
      </c>
      <c r="H3760" s="9" t="s">
        <v>141</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5</v>
      </c>
      <c r="H3761" s="17" t="s">
        <v>146</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0</v>
      </c>
      <c r="H3762" s="11" t="s">
        <v>151</v>
      </c>
      <c r="I3762" s="12"/>
      <c r="J3762" s="12"/>
      <c r="K3762" s="12"/>
      <c r="L3762" s="12"/>
      <c r="M3762" s="13"/>
      <c r="N3762" s="14" t="s">
        <v>5402</v>
      </c>
      <c r="V3762" s="14" t="s">
        <v>5288</v>
      </c>
    </row>
    <row r="3763" customFormat="false" ht="12.95" hidden="false" customHeight="true" outlineLevel="0" collapsed="false">
      <c r="E3763" s="9" t="s">
        <v>5376</v>
      </c>
      <c r="G3763" s="9" t="s">
        <v>155</v>
      </c>
      <c r="H3763" s="9" t="s">
        <v>156</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0</v>
      </c>
      <c r="H3764" s="17" t="s">
        <v>161</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5</v>
      </c>
      <c r="H3765" s="11" t="s">
        <v>166</v>
      </c>
      <c r="I3765" s="12"/>
      <c r="J3765" s="12"/>
      <c r="K3765" s="12"/>
      <c r="L3765" s="12"/>
      <c r="M3765" s="13"/>
      <c r="N3765" s="14" t="s">
        <v>5405</v>
      </c>
      <c r="V3765" s="14" t="s">
        <v>5294</v>
      </c>
    </row>
    <row r="3766" customFormat="false" ht="12.95" hidden="false" customHeight="true" outlineLevel="0" collapsed="false">
      <c r="E3766" s="9" t="s">
        <v>5376</v>
      </c>
      <c r="G3766" s="9" t="s">
        <v>170</v>
      </c>
      <c r="H3766" s="9" t="s">
        <v>171</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5</v>
      </c>
      <c r="H3767" s="9" t="s">
        <v>176</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0</v>
      </c>
      <c r="H3768" s="9" t="s">
        <v>181</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5</v>
      </c>
      <c r="H3769" s="9" t="s">
        <v>186</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0</v>
      </c>
      <c r="H3770" s="9" t="s">
        <v>191</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5</v>
      </c>
      <c r="H3771" s="9" t="s">
        <v>196</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0</v>
      </c>
      <c r="H3772" s="9" t="s">
        <v>201</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5</v>
      </c>
      <c r="H3773" s="9" t="s">
        <v>206</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0</v>
      </c>
      <c r="H3774" s="9" t="s">
        <v>211</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5</v>
      </c>
      <c r="H3775" s="9" t="s">
        <v>77</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4</v>
      </c>
      <c r="H3777" s="11" t="s">
        <v>225</v>
      </c>
      <c r="I3777" s="12"/>
      <c r="J3777" s="12"/>
      <c r="K3777" s="12"/>
      <c r="L3777" s="12"/>
      <c r="M3777" s="13"/>
      <c r="N3777" s="14" t="s">
        <v>5417</v>
      </c>
      <c r="V3777" s="14" t="s">
        <v>5318</v>
      </c>
    </row>
    <row r="3778" customFormat="false" ht="12.95" hidden="false" customHeight="true" outlineLevel="0" collapsed="false">
      <c r="E3778" s="9" t="s">
        <v>5376</v>
      </c>
      <c r="G3778" s="9" t="s">
        <v>229</v>
      </c>
      <c r="H3778" s="9" t="s">
        <v>230</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4</v>
      </c>
      <c r="H3779" s="9" t="s">
        <v>235</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39</v>
      </c>
      <c r="H3780" s="9" t="s">
        <v>240</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4</v>
      </c>
      <c r="H3781" s="9" t="s">
        <v>245</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49</v>
      </c>
      <c r="H3782" s="9" t="s">
        <v>250</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59</v>
      </c>
      <c r="H3784" s="11" t="s">
        <v>260</v>
      </c>
      <c r="I3784" s="12"/>
      <c r="J3784" s="12"/>
      <c r="K3784" s="12"/>
      <c r="L3784" s="12"/>
      <c r="M3784" s="13"/>
      <c r="N3784" s="14" t="s">
        <v>5424</v>
      </c>
      <c r="V3784" s="14" t="s">
        <v>5332</v>
      </c>
    </row>
    <row r="3785" customFormat="false" ht="12.95" hidden="false" customHeight="true" outlineLevel="0" collapsed="false">
      <c r="E3785" s="9" t="s">
        <v>5376</v>
      </c>
      <c r="G3785" s="9" t="s">
        <v>264</v>
      </c>
      <c r="H3785" s="9" t="s">
        <v>265</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69</v>
      </c>
      <c r="H3786" s="17" t="s">
        <v>270</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4</v>
      </c>
      <c r="H3787" s="11" t="s">
        <v>275</v>
      </c>
      <c r="I3787" s="12"/>
      <c r="J3787" s="12"/>
      <c r="K3787" s="12"/>
      <c r="L3787" s="12"/>
      <c r="M3787" s="13"/>
      <c r="N3787" s="14" t="s">
        <v>5427</v>
      </c>
      <c r="V3787" s="14" t="s">
        <v>5338</v>
      </c>
    </row>
    <row r="3788" customFormat="false" ht="12.95" hidden="false" customHeight="true" outlineLevel="0" collapsed="false">
      <c r="E3788" s="9" t="s">
        <v>5376</v>
      </c>
      <c r="G3788" s="9" t="s">
        <v>279</v>
      </c>
      <c r="H3788" s="9" t="s">
        <v>280</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4</v>
      </c>
      <c r="H3789" s="17" t="s">
        <v>285</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89</v>
      </c>
      <c r="H3790" s="11" t="s">
        <v>290</v>
      </c>
      <c r="I3790" s="12"/>
      <c r="J3790" s="12"/>
      <c r="K3790" s="12"/>
      <c r="L3790" s="12"/>
      <c r="M3790" s="13"/>
      <c r="N3790" s="14" t="s">
        <v>5430</v>
      </c>
      <c r="V3790" s="14" t="s">
        <v>5344</v>
      </c>
    </row>
    <row r="3791" customFormat="false" ht="12.95" hidden="false" customHeight="true" outlineLevel="0" collapsed="false">
      <c r="E3791" s="9" t="s">
        <v>5376</v>
      </c>
      <c r="G3791" s="9" t="s">
        <v>294</v>
      </c>
      <c r="H3791" s="9" t="s">
        <v>295</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299</v>
      </c>
      <c r="H3792" s="17" t="s">
        <v>300</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09</v>
      </c>
      <c r="H3794" s="11" t="s">
        <v>310</v>
      </c>
      <c r="I3794" s="12"/>
      <c r="J3794" s="12"/>
      <c r="K3794" s="12"/>
      <c r="L3794" s="12"/>
      <c r="M3794" s="13"/>
      <c r="N3794" s="14" t="s">
        <v>5434</v>
      </c>
      <c r="V3794" s="14" t="s">
        <v>5352</v>
      </c>
    </row>
    <row r="3795" customFormat="false" ht="12.95" hidden="false" customHeight="true" outlineLevel="0" collapsed="false">
      <c r="E3795" s="9" t="s">
        <v>5376</v>
      </c>
      <c r="G3795" s="9" t="s">
        <v>314</v>
      </c>
      <c r="H3795" s="9" t="s">
        <v>315</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19</v>
      </c>
      <c r="H3796" s="9" t="s">
        <v>320</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4</v>
      </c>
      <c r="H3797" s="9" t="s">
        <v>325</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29</v>
      </c>
      <c r="H3798" s="9" t="s">
        <v>330</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4</v>
      </c>
      <c r="H3799" s="9" t="s">
        <v>335</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39</v>
      </c>
      <c r="H3800" s="9" t="s">
        <v>340</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4</v>
      </c>
      <c r="H3801" s="9" t="s">
        <v>345</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49</v>
      </c>
      <c r="H3802" s="9" t="s">
        <v>350</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4</v>
      </c>
      <c r="H3803" s="9" t="s">
        <v>355</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59</v>
      </c>
      <c r="H3804" s="9" t="s">
        <v>77</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6</v>
      </c>
      <c r="H3806" s="11" t="s">
        <v>27</v>
      </c>
      <c r="I3806" s="12"/>
      <c r="J3806" s="12"/>
      <c r="K3806" s="12"/>
      <c r="L3806" s="12"/>
      <c r="M3806" s="13"/>
      <c r="N3806" s="14" t="s">
        <v>5448</v>
      </c>
      <c r="V3806" s="14" t="s">
        <v>5238</v>
      </c>
    </row>
    <row r="3807" customFormat="false" ht="12.95" hidden="false" customHeight="true" outlineLevel="0" collapsed="false">
      <c r="E3807" s="9" t="s">
        <v>5447</v>
      </c>
      <c r="G3807" s="9" t="s">
        <v>31</v>
      </c>
      <c r="H3807" s="9" t="s">
        <v>32</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6</v>
      </c>
      <c r="H3808" s="9" t="s">
        <v>37</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1</v>
      </c>
      <c r="H3809" s="9" t="s">
        <v>42</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6</v>
      </c>
      <c r="H3810" s="9" t="s">
        <v>47</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1</v>
      </c>
      <c r="H3811" s="9" t="s">
        <v>52</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6</v>
      </c>
      <c r="H3812" s="9" t="s">
        <v>57</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1</v>
      </c>
      <c r="H3813" s="9" t="s">
        <v>62</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6</v>
      </c>
      <c r="H3814" s="9" t="s">
        <v>67</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1</v>
      </c>
      <c r="H3815" s="9" t="s">
        <v>72</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6</v>
      </c>
      <c r="H3816" s="9" t="s">
        <v>77</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6</v>
      </c>
      <c r="H3818" s="11" t="s">
        <v>87</v>
      </c>
      <c r="I3818" s="12"/>
      <c r="J3818" s="12"/>
      <c r="K3818" s="12"/>
      <c r="L3818" s="12"/>
      <c r="M3818" s="13"/>
      <c r="N3818" s="14" t="s">
        <v>5460</v>
      </c>
      <c r="V3818" s="14" t="s">
        <v>5262</v>
      </c>
    </row>
    <row r="3819" customFormat="false" ht="12.95" hidden="false" customHeight="true" outlineLevel="0" collapsed="false">
      <c r="E3819" s="9" t="s">
        <v>5447</v>
      </c>
      <c r="G3819" s="9" t="s">
        <v>91</v>
      </c>
      <c r="H3819" s="9" t="s">
        <v>92</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6</v>
      </c>
      <c r="H3820" s="9" t="s">
        <v>97</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1</v>
      </c>
      <c r="H3821" s="9" t="s">
        <v>102</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6</v>
      </c>
      <c r="H3822" s="9" t="s">
        <v>107</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1</v>
      </c>
      <c r="H3823" s="9" t="s">
        <v>112</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6</v>
      </c>
      <c r="H3824" s="9" t="s">
        <v>117</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1</v>
      </c>
      <c r="H3825" s="9" t="s">
        <v>122</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6</v>
      </c>
      <c r="H3826" s="9" t="s">
        <v>77</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5</v>
      </c>
      <c r="H3828" s="11" t="s">
        <v>136</v>
      </c>
      <c r="I3828" s="12"/>
      <c r="J3828" s="12"/>
      <c r="K3828" s="12"/>
      <c r="L3828" s="12"/>
      <c r="M3828" s="13"/>
      <c r="N3828" s="14" t="s">
        <v>5470</v>
      </c>
      <c r="V3828" s="14" t="s">
        <v>5282</v>
      </c>
    </row>
    <row r="3829" customFormat="false" ht="12.95" hidden="false" customHeight="true" outlineLevel="0" collapsed="false">
      <c r="E3829" s="9" t="s">
        <v>5447</v>
      </c>
      <c r="G3829" s="9" t="s">
        <v>140</v>
      </c>
      <c r="H3829" s="9" t="s">
        <v>141</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5</v>
      </c>
      <c r="H3830" s="17" t="s">
        <v>146</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0</v>
      </c>
      <c r="H3831" s="11" t="s">
        <v>151</v>
      </c>
      <c r="I3831" s="12"/>
      <c r="J3831" s="12"/>
      <c r="K3831" s="12"/>
      <c r="L3831" s="12"/>
      <c r="M3831" s="13"/>
      <c r="N3831" s="14" t="s">
        <v>5473</v>
      </c>
      <c r="V3831" s="14" t="s">
        <v>5288</v>
      </c>
    </row>
    <row r="3832" customFormat="false" ht="12.95" hidden="false" customHeight="true" outlineLevel="0" collapsed="false">
      <c r="E3832" s="9" t="s">
        <v>5447</v>
      </c>
      <c r="G3832" s="9" t="s">
        <v>155</v>
      </c>
      <c r="H3832" s="9" t="s">
        <v>156</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0</v>
      </c>
      <c r="H3833" s="17" t="s">
        <v>161</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5</v>
      </c>
      <c r="H3834" s="11" t="s">
        <v>166</v>
      </c>
      <c r="I3834" s="12"/>
      <c r="J3834" s="12"/>
      <c r="K3834" s="12"/>
      <c r="L3834" s="12"/>
      <c r="M3834" s="13"/>
      <c r="N3834" s="14" t="s">
        <v>5476</v>
      </c>
      <c r="V3834" s="14" t="s">
        <v>5294</v>
      </c>
    </row>
    <row r="3835" customFormat="false" ht="12.95" hidden="false" customHeight="true" outlineLevel="0" collapsed="false">
      <c r="E3835" s="9" t="s">
        <v>5447</v>
      </c>
      <c r="G3835" s="9" t="s">
        <v>170</v>
      </c>
      <c r="H3835" s="9" t="s">
        <v>171</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5</v>
      </c>
      <c r="H3836" s="9" t="s">
        <v>176</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0</v>
      </c>
      <c r="H3837" s="9" t="s">
        <v>181</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5</v>
      </c>
      <c r="H3838" s="9" t="s">
        <v>186</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0</v>
      </c>
      <c r="H3839" s="9" t="s">
        <v>191</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5</v>
      </c>
      <c r="H3840" s="9" t="s">
        <v>196</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0</v>
      </c>
      <c r="H3841" s="9" t="s">
        <v>201</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5</v>
      </c>
      <c r="H3842" s="9" t="s">
        <v>206</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0</v>
      </c>
      <c r="H3843" s="9" t="s">
        <v>211</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5</v>
      </c>
      <c r="H3844" s="9" t="s">
        <v>77</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4</v>
      </c>
      <c r="H3846" s="11" t="s">
        <v>225</v>
      </c>
      <c r="I3846" s="12"/>
      <c r="J3846" s="12"/>
      <c r="K3846" s="12"/>
      <c r="L3846" s="12"/>
      <c r="M3846" s="13"/>
      <c r="N3846" s="14" t="s">
        <v>5488</v>
      </c>
      <c r="V3846" s="14" t="s">
        <v>5318</v>
      </c>
    </row>
    <row r="3847" customFormat="false" ht="12.95" hidden="false" customHeight="true" outlineLevel="0" collapsed="false">
      <c r="E3847" s="9" t="s">
        <v>5447</v>
      </c>
      <c r="G3847" s="9" t="s">
        <v>229</v>
      </c>
      <c r="H3847" s="9" t="s">
        <v>230</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4</v>
      </c>
      <c r="H3848" s="9" t="s">
        <v>235</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39</v>
      </c>
      <c r="H3849" s="9" t="s">
        <v>240</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4</v>
      </c>
      <c r="H3850" s="9" t="s">
        <v>245</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49</v>
      </c>
      <c r="H3851" s="9" t="s">
        <v>250</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59</v>
      </c>
      <c r="H3853" s="11" t="s">
        <v>260</v>
      </c>
      <c r="I3853" s="12"/>
      <c r="J3853" s="12"/>
      <c r="K3853" s="12"/>
      <c r="L3853" s="12"/>
      <c r="M3853" s="13"/>
      <c r="N3853" s="14" t="s">
        <v>5495</v>
      </c>
      <c r="V3853" s="14" t="s">
        <v>5332</v>
      </c>
    </row>
    <row r="3854" customFormat="false" ht="12.95" hidden="false" customHeight="true" outlineLevel="0" collapsed="false">
      <c r="E3854" s="9" t="s">
        <v>5447</v>
      </c>
      <c r="G3854" s="9" t="s">
        <v>264</v>
      </c>
      <c r="H3854" s="9" t="s">
        <v>265</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69</v>
      </c>
      <c r="H3855" s="17" t="s">
        <v>270</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4</v>
      </c>
      <c r="H3856" s="11" t="s">
        <v>275</v>
      </c>
      <c r="I3856" s="12"/>
      <c r="J3856" s="12"/>
      <c r="K3856" s="12"/>
      <c r="L3856" s="12"/>
      <c r="M3856" s="13"/>
      <c r="N3856" s="14" t="s">
        <v>5498</v>
      </c>
      <c r="V3856" s="14" t="s">
        <v>5338</v>
      </c>
    </row>
    <row r="3857" customFormat="false" ht="12.95" hidden="false" customHeight="true" outlineLevel="0" collapsed="false">
      <c r="E3857" s="9" t="s">
        <v>5447</v>
      </c>
      <c r="G3857" s="9" t="s">
        <v>279</v>
      </c>
      <c r="H3857" s="9" t="s">
        <v>280</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4</v>
      </c>
      <c r="H3858" s="17" t="s">
        <v>285</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89</v>
      </c>
      <c r="H3859" s="11" t="s">
        <v>290</v>
      </c>
      <c r="I3859" s="12"/>
      <c r="J3859" s="12"/>
      <c r="K3859" s="12"/>
      <c r="L3859" s="12"/>
      <c r="M3859" s="13"/>
      <c r="N3859" s="14" t="s">
        <v>5501</v>
      </c>
      <c r="V3859" s="14" t="s">
        <v>5344</v>
      </c>
    </row>
    <row r="3860" customFormat="false" ht="12.95" hidden="false" customHeight="true" outlineLevel="0" collapsed="false">
      <c r="E3860" s="9" t="s">
        <v>5447</v>
      </c>
      <c r="G3860" s="9" t="s">
        <v>294</v>
      </c>
      <c r="H3860" s="9" t="s">
        <v>295</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299</v>
      </c>
      <c r="H3861" s="17" t="s">
        <v>300</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09</v>
      </c>
      <c r="H3863" s="11" t="s">
        <v>310</v>
      </c>
      <c r="I3863" s="12"/>
      <c r="J3863" s="12"/>
      <c r="K3863" s="12"/>
      <c r="L3863" s="12"/>
      <c r="M3863" s="13"/>
      <c r="N3863" s="14" t="s">
        <v>5505</v>
      </c>
      <c r="V3863" s="14" t="s">
        <v>5352</v>
      </c>
    </row>
    <row r="3864" customFormat="false" ht="12.95" hidden="false" customHeight="true" outlineLevel="0" collapsed="false">
      <c r="E3864" s="9" t="s">
        <v>5447</v>
      </c>
      <c r="G3864" s="9" t="s">
        <v>314</v>
      </c>
      <c r="H3864" s="9" t="s">
        <v>315</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19</v>
      </c>
      <c r="H3865" s="9" t="s">
        <v>320</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4</v>
      </c>
      <c r="H3866" s="9" t="s">
        <v>325</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29</v>
      </c>
      <c r="H3867" s="9" t="s">
        <v>330</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4</v>
      </c>
      <c r="H3868" s="9" t="s">
        <v>335</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39</v>
      </c>
      <c r="H3869" s="9" t="s">
        <v>340</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4</v>
      </c>
      <c r="H3870" s="9" t="s">
        <v>345</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49</v>
      </c>
      <c r="H3871" s="9" t="s">
        <v>350</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4</v>
      </c>
      <c r="H3872" s="9" t="s">
        <v>355</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59</v>
      </c>
      <c r="H3873" s="9" t="s">
        <v>77</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6</v>
      </c>
      <c r="H3875" s="11" t="s">
        <v>27</v>
      </c>
      <c r="I3875" s="12"/>
      <c r="J3875" s="12"/>
      <c r="K3875" s="12"/>
      <c r="L3875" s="12"/>
      <c r="M3875" s="13"/>
      <c r="N3875" s="14" t="s">
        <v>5519</v>
      </c>
      <c r="V3875" s="14" t="s">
        <v>5238</v>
      </c>
    </row>
    <row r="3876" customFormat="false" ht="12.95" hidden="false" customHeight="true" outlineLevel="0" collapsed="false">
      <c r="E3876" s="9" t="s">
        <v>5518</v>
      </c>
      <c r="G3876" s="9" t="s">
        <v>31</v>
      </c>
      <c r="H3876" s="9" t="s">
        <v>32</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6</v>
      </c>
      <c r="H3877" s="9" t="s">
        <v>37</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1</v>
      </c>
      <c r="H3878" s="9" t="s">
        <v>42</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6</v>
      </c>
      <c r="H3879" s="9" t="s">
        <v>47</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1</v>
      </c>
      <c r="H3880" s="9" t="s">
        <v>52</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6</v>
      </c>
      <c r="H3881" s="9" t="s">
        <v>57</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1</v>
      </c>
      <c r="H3882" s="9" t="s">
        <v>62</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6</v>
      </c>
      <c r="H3883" s="9" t="s">
        <v>67</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1</v>
      </c>
      <c r="H3884" s="9" t="s">
        <v>72</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6</v>
      </c>
      <c r="H3885" s="9" t="s">
        <v>77</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6</v>
      </c>
      <c r="H3887" s="11" t="s">
        <v>87</v>
      </c>
      <c r="I3887" s="12"/>
      <c r="J3887" s="12"/>
      <c r="K3887" s="12"/>
      <c r="L3887" s="12"/>
      <c r="M3887" s="13"/>
      <c r="N3887" s="14" t="s">
        <v>5531</v>
      </c>
      <c r="V3887" s="14" t="s">
        <v>5262</v>
      </c>
    </row>
    <row r="3888" customFormat="false" ht="12.95" hidden="false" customHeight="true" outlineLevel="0" collapsed="false">
      <c r="E3888" s="9" t="s">
        <v>5518</v>
      </c>
      <c r="G3888" s="9" t="s">
        <v>91</v>
      </c>
      <c r="H3888" s="9" t="s">
        <v>92</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6</v>
      </c>
      <c r="H3889" s="9" t="s">
        <v>97</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1</v>
      </c>
      <c r="H3890" s="9" t="s">
        <v>102</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6</v>
      </c>
      <c r="H3891" s="9" t="s">
        <v>107</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1</v>
      </c>
      <c r="H3892" s="9" t="s">
        <v>112</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6</v>
      </c>
      <c r="H3893" s="9" t="s">
        <v>117</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1</v>
      </c>
      <c r="H3894" s="9" t="s">
        <v>122</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6</v>
      </c>
      <c r="H3895" s="9" t="s">
        <v>77</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5</v>
      </c>
      <c r="H3897" s="11" t="s">
        <v>136</v>
      </c>
      <c r="I3897" s="12"/>
      <c r="J3897" s="12"/>
      <c r="K3897" s="12"/>
      <c r="L3897" s="12"/>
      <c r="M3897" s="13"/>
      <c r="N3897" s="14" t="s">
        <v>5541</v>
      </c>
      <c r="V3897" s="14" t="s">
        <v>5282</v>
      </c>
    </row>
    <row r="3898" customFormat="false" ht="12.95" hidden="false" customHeight="true" outlineLevel="0" collapsed="false">
      <c r="E3898" s="9" t="s">
        <v>5518</v>
      </c>
      <c r="G3898" s="9" t="s">
        <v>140</v>
      </c>
      <c r="H3898" s="9" t="s">
        <v>141</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5</v>
      </c>
      <c r="H3899" s="17" t="s">
        <v>146</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0</v>
      </c>
      <c r="H3900" s="11" t="s">
        <v>151</v>
      </c>
      <c r="I3900" s="12"/>
      <c r="J3900" s="12"/>
      <c r="K3900" s="12"/>
      <c r="L3900" s="12"/>
      <c r="M3900" s="13"/>
      <c r="N3900" s="14" t="s">
        <v>5544</v>
      </c>
      <c r="V3900" s="14" t="s">
        <v>5288</v>
      </c>
    </row>
    <row r="3901" customFormat="false" ht="12.95" hidden="false" customHeight="true" outlineLevel="0" collapsed="false">
      <c r="E3901" s="9" t="s">
        <v>5518</v>
      </c>
      <c r="G3901" s="9" t="s">
        <v>155</v>
      </c>
      <c r="H3901" s="9" t="s">
        <v>156</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0</v>
      </c>
      <c r="H3902" s="17" t="s">
        <v>161</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5</v>
      </c>
      <c r="H3903" s="11" t="s">
        <v>166</v>
      </c>
      <c r="I3903" s="12"/>
      <c r="J3903" s="12"/>
      <c r="K3903" s="12"/>
      <c r="L3903" s="12"/>
      <c r="M3903" s="13"/>
      <c r="N3903" s="14" t="s">
        <v>5547</v>
      </c>
      <c r="V3903" s="14" t="s">
        <v>5294</v>
      </c>
    </row>
    <row r="3904" customFormat="false" ht="12.95" hidden="false" customHeight="true" outlineLevel="0" collapsed="false">
      <c r="E3904" s="9" t="s">
        <v>5518</v>
      </c>
      <c r="G3904" s="9" t="s">
        <v>170</v>
      </c>
      <c r="H3904" s="9" t="s">
        <v>171</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5</v>
      </c>
      <c r="H3905" s="9" t="s">
        <v>176</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0</v>
      </c>
      <c r="H3906" s="9" t="s">
        <v>181</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5</v>
      </c>
      <c r="H3907" s="9" t="s">
        <v>186</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0</v>
      </c>
      <c r="H3908" s="9" t="s">
        <v>191</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5</v>
      </c>
      <c r="H3909" s="9" t="s">
        <v>196</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0</v>
      </c>
      <c r="H3910" s="9" t="s">
        <v>201</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5</v>
      </c>
      <c r="H3911" s="9" t="s">
        <v>206</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0</v>
      </c>
      <c r="H3912" s="9" t="s">
        <v>211</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5</v>
      </c>
      <c r="H3913" s="9" t="s">
        <v>77</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4</v>
      </c>
      <c r="H3915" s="11" t="s">
        <v>225</v>
      </c>
      <c r="I3915" s="12"/>
      <c r="J3915" s="12"/>
      <c r="K3915" s="12"/>
      <c r="L3915" s="12"/>
      <c r="M3915" s="13"/>
      <c r="N3915" s="14" t="s">
        <v>5559</v>
      </c>
      <c r="V3915" s="14" t="s">
        <v>5318</v>
      </c>
    </row>
    <row r="3916" customFormat="false" ht="12.95" hidden="false" customHeight="true" outlineLevel="0" collapsed="false">
      <c r="E3916" s="9" t="s">
        <v>5518</v>
      </c>
      <c r="G3916" s="9" t="s">
        <v>229</v>
      </c>
      <c r="H3916" s="9" t="s">
        <v>230</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4</v>
      </c>
      <c r="H3917" s="9" t="s">
        <v>235</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39</v>
      </c>
      <c r="H3918" s="9" t="s">
        <v>240</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4</v>
      </c>
      <c r="H3919" s="9" t="s">
        <v>245</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49</v>
      </c>
      <c r="H3920" s="9" t="s">
        <v>250</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59</v>
      </c>
      <c r="H3922" s="11" t="s">
        <v>260</v>
      </c>
      <c r="I3922" s="12"/>
      <c r="J3922" s="12"/>
      <c r="K3922" s="12"/>
      <c r="L3922" s="12"/>
      <c r="M3922" s="13"/>
      <c r="N3922" s="14" t="s">
        <v>5566</v>
      </c>
      <c r="V3922" s="14" t="s">
        <v>5332</v>
      </c>
    </row>
    <row r="3923" customFormat="false" ht="12.95" hidden="false" customHeight="true" outlineLevel="0" collapsed="false">
      <c r="E3923" s="9" t="s">
        <v>5518</v>
      </c>
      <c r="G3923" s="9" t="s">
        <v>264</v>
      </c>
      <c r="H3923" s="9" t="s">
        <v>265</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69</v>
      </c>
      <c r="H3924" s="17" t="s">
        <v>270</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4</v>
      </c>
      <c r="H3925" s="11" t="s">
        <v>275</v>
      </c>
      <c r="I3925" s="12"/>
      <c r="J3925" s="12"/>
      <c r="K3925" s="12"/>
      <c r="L3925" s="12"/>
      <c r="M3925" s="13"/>
      <c r="N3925" s="14" t="s">
        <v>5569</v>
      </c>
      <c r="V3925" s="14" t="s">
        <v>5338</v>
      </c>
    </row>
    <row r="3926" customFormat="false" ht="12.95" hidden="false" customHeight="true" outlineLevel="0" collapsed="false">
      <c r="E3926" s="9" t="s">
        <v>5518</v>
      </c>
      <c r="G3926" s="9" t="s">
        <v>279</v>
      </c>
      <c r="H3926" s="9" t="s">
        <v>280</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4</v>
      </c>
      <c r="H3927" s="17" t="s">
        <v>285</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89</v>
      </c>
      <c r="H3928" s="11" t="s">
        <v>290</v>
      </c>
      <c r="I3928" s="12"/>
      <c r="J3928" s="12"/>
      <c r="K3928" s="12"/>
      <c r="L3928" s="12"/>
      <c r="M3928" s="13"/>
      <c r="N3928" s="14" t="s">
        <v>5572</v>
      </c>
      <c r="V3928" s="14" t="s">
        <v>5344</v>
      </c>
    </row>
    <row r="3929" customFormat="false" ht="12.95" hidden="false" customHeight="true" outlineLevel="0" collapsed="false">
      <c r="E3929" s="9" t="s">
        <v>5518</v>
      </c>
      <c r="G3929" s="9" t="s">
        <v>294</v>
      </c>
      <c r="H3929" s="9" t="s">
        <v>295</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299</v>
      </c>
      <c r="H3930" s="17" t="s">
        <v>300</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09</v>
      </c>
      <c r="H3932" s="11" t="s">
        <v>310</v>
      </c>
      <c r="I3932" s="12"/>
      <c r="J3932" s="12"/>
      <c r="K3932" s="12"/>
      <c r="L3932" s="12"/>
      <c r="M3932" s="13"/>
      <c r="N3932" s="14" t="s">
        <v>5576</v>
      </c>
      <c r="V3932" s="14" t="s">
        <v>5352</v>
      </c>
    </row>
    <row r="3933" customFormat="false" ht="12.95" hidden="false" customHeight="true" outlineLevel="0" collapsed="false">
      <c r="E3933" s="9" t="s">
        <v>5518</v>
      </c>
      <c r="G3933" s="9" t="s">
        <v>314</v>
      </c>
      <c r="H3933" s="9" t="s">
        <v>315</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19</v>
      </c>
      <c r="H3934" s="9" t="s">
        <v>320</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4</v>
      </c>
      <c r="H3935" s="9" t="s">
        <v>325</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29</v>
      </c>
      <c r="H3936" s="9" t="s">
        <v>330</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4</v>
      </c>
      <c r="H3937" s="9" t="s">
        <v>335</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39</v>
      </c>
      <c r="H3938" s="9" t="s">
        <v>340</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4</v>
      </c>
      <c r="H3939" s="9" t="s">
        <v>345</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49</v>
      </c>
      <c r="H3940" s="9" t="s">
        <v>350</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4</v>
      </c>
      <c r="H3941" s="9" t="s">
        <v>355</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59</v>
      </c>
      <c r="H3942" s="9" t="s">
        <v>77</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6</v>
      </c>
      <c r="H3944" s="11" t="s">
        <v>27</v>
      </c>
      <c r="I3944" s="12"/>
      <c r="J3944" s="12"/>
      <c r="K3944" s="12"/>
      <c r="L3944" s="12"/>
      <c r="M3944" s="13"/>
      <c r="N3944" s="14" t="s">
        <v>5590</v>
      </c>
      <c r="V3944" s="14" t="s">
        <v>5238</v>
      </c>
    </row>
    <row r="3945" customFormat="false" ht="12.95" hidden="false" customHeight="true" outlineLevel="0" collapsed="false">
      <c r="E3945" s="9" t="s">
        <v>5589</v>
      </c>
      <c r="G3945" s="9" t="s">
        <v>31</v>
      </c>
      <c r="H3945" s="9" t="s">
        <v>32</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6</v>
      </c>
      <c r="H3946" s="9" t="s">
        <v>37</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1</v>
      </c>
      <c r="H3947" s="9" t="s">
        <v>42</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6</v>
      </c>
      <c r="H3948" s="9" t="s">
        <v>47</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1</v>
      </c>
      <c r="H3949" s="9" t="s">
        <v>52</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6</v>
      </c>
      <c r="H3950" s="9" t="s">
        <v>57</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1</v>
      </c>
      <c r="H3951" s="9" t="s">
        <v>62</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6</v>
      </c>
      <c r="H3952" s="9" t="s">
        <v>67</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1</v>
      </c>
      <c r="H3953" s="9" t="s">
        <v>72</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6</v>
      </c>
      <c r="H3954" s="9" t="s">
        <v>77</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6</v>
      </c>
      <c r="H3956" s="11" t="s">
        <v>87</v>
      </c>
      <c r="I3956" s="12"/>
      <c r="J3956" s="12"/>
      <c r="K3956" s="12"/>
      <c r="L3956" s="12"/>
      <c r="M3956" s="13"/>
      <c r="N3956" s="14" t="s">
        <v>5602</v>
      </c>
      <c r="V3956" s="14" t="s">
        <v>5262</v>
      </c>
    </row>
    <row r="3957" customFormat="false" ht="12.95" hidden="false" customHeight="true" outlineLevel="0" collapsed="false">
      <c r="E3957" s="9" t="s">
        <v>5589</v>
      </c>
      <c r="G3957" s="9" t="s">
        <v>91</v>
      </c>
      <c r="H3957" s="9" t="s">
        <v>92</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6</v>
      </c>
      <c r="H3958" s="9" t="s">
        <v>97</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1</v>
      </c>
      <c r="H3959" s="9" t="s">
        <v>102</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6</v>
      </c>
      <c r="H3960" s="9" t="s">
        <v>107</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1</v>
      </c>
      <c r="H3961" s="9" t="s">
        <v>112</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6</v>
      </c>
      <c r="H3962" s="9" t="s">
        <v>117</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1</v>
      </c>
      <c r="H3963" s="9" t="s">
        <v>122</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6</v>
      </c>
      <c r="H3964" s="9" t="s">
        <v>77</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5</v>
      </c>
      <c r="H3966" s="11" t="s">
        <v>136</v>
      </c>
      <c r="I3966" s="12"/>
      <c r="J3966" s="12"/>
      <c r="K3966" s="12"/>
      <c r="L3966" s="12"/>
      <c r="M3966" s="13"/>
      <c r="N3966" s="14" t="s">
        <v>5612</v>
      </c>
      <c r="V3966" s="14" t="s">
        <v>5282</v>
      </c>
    </row>
    <row r="3967" customFormat="false" ht="12.95" hidden="false" customHeight="true" outlineLevel="0" collapsed="false">
      <c r="E3967" s="9" t="s">
        <v>5589</v>
      </c>
      <c r="G3967" s="9" t="s">
        <v>140</v>
      </c>
      <c r="H3967" s="9" t="s">
        <v>141</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5</v>
      </c>
      <c r="H3968" s="17" t="s">
        <v>146</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0</v>
      </c>
      <c r="H3969" s="11" t="s">
        <v>151</v>
      </c>
      <c r="I3969" s="12"/>
      <c r="J3969" s="12"/>
      <c r="K3969" s="12"/>
      <c r="L3969" s="12"/>
      <c r="M3969" s="13"/>
      <c r="N3969" s="14" t="s">
        <v>5615</v>
      </c>
      <c r="V3969" s="14" t="s">
        <v>5288</v>
      </c>
    </row>
    <row r="3970" customFormat="false" ht="12.95" hidden="false" customHeight="true" outlineLevel="0" collapsed="false">
      <c r="E3970" s="9" t="s">
        <v>5589</v>
      </c>
      <c r="G3970" s="9" t="s">
        <v>155</v>
      </c>
      <c r="H3970" s="9" t="s">
        <v>156</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0</v>
      </c>
      <c r="H3971" s="17" t="s">
        <v>161</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5</v>
      </c>
      <c r="H3972" s="11" t="s">
        <v>166</v>
      </c>
      <c r="I3972" s="12"/>
      <c r="J3972" s="12"/>
      <c r="K3972" s="12"/>
      <c r="L3972" s="12"/>
      <c r="M3972" s="13"/>
      <c r="N3972" s="14" t="s">
        <v>5618</v>
      </c>
      <c r="V3972" s="14" t="s">
        <v>5294</v>
      </c>
    </row>
    <row r="3973" customFormat="false" ht="12.95" hidden="false" customHeight="true" outlineLevel="0" collapsed="false">
      <c r="E3973" s="9" t="s">
        <v>5589</v>
      </c>
      <c r="G3973" s="9" t="s">
        <v>170</v>
      </c>
      <c r="H3973" s="9" t="s">
        <v>171</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5</v>
      </c>
      <c r="H3974" s="9" t="s">
        <v>176</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0</v>
      </c>
      <c r="H3975" s="9" t="s">
        <v>181</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5</v>
      </c>
      <c r="H3976" s="9" t="s">
        <v>186</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0</v>
      </c>
      <c r="H3977" s="9" t="s">
        <v>191</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5</v>
      </c>
      <c r="H3978" s="9" t="s">
        <v>196</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0</v>
      </c>
      <c r="H3979" s="9" t="s">
        <v>201</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5</v>
      </c>
      <c r="H3980" s="9" t="s">
        <v>206</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0</v>
      </c>
      <c r="H3981" s="9" t="s">
        <v>211</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5</v>
      </c>
      <c r="H3982" s="9" t="s">
        <v>77</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4</v>
      </c>
      <c r="H3984" s="11" t="s">
        <v>225</v>
      </c>
      <c r="I3984" s="12"/>
      <c r="J3984" s="12"/>
      <c r="K3984" s="12"/>
      <c r="L3984" s="12"/>
      <c r="M3984" s="13"/>
      <c r="N3984" s="14" t="s">
        <v>5630</v>
      </c>
      <c r="V3984" s="14" t="s">
        <v>5318</v>
      </c>
    </row>
    <row r="3985" customFormat="false" ht="12.95" hidden="false" customHeight="true" outlineLevel="0" collapsed="false">
      <c r="E3985" s="9" t="s">
        <v>5589</v>
      </c>
      <c r="G3985" s="9" t="s">
        <v>229</v>
      </c>
      <c r="H3985" s="9" t="s">
        <v>230</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4</v>
      </c>
      <c r="H3986" s="9" t="s">
        <v>235</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39</v>
      </c>
      <c r="H3987" s="9" t="s">
        <v>240</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4</v>
      </c>
      <c r="H3988" s="9" t="s">
        <v>245</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49</v>
      </c>
      <c r="H3989" s="9" t="s">
        <v>250</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59</v>
      </c>
      <c r="H3991" s="11" t="s">
        <v>260</v>
      </c>
      <c r="I3991" s="12"/>
      <c r="J3991" s="12"/>
      <c r="K3991" s="12"/>
      <c r="L3991" s="12"/>
      <c r="M3991" s="13"/>
      <c r="N3991" s="14" t="s">
        <v>5637</v>
      </c>
      <c r="V3991" s="14" t="s">
        <v>5332</v>
      </c>
    </row>
    <row r="3992" customFormat="false" ht="12.95" hidden="false" customHeight="true" outlineLevel="0" collapsed="false">
      <c r="E3992" s="9" t="s">
        <v>5589</v>
      </c>
      <c r="G3992" s="9" t="s">
        <v>264</v>
      </c>
      <c r="H3992" s="9" t="s">
        <v>265</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69</v>
      </c>
      <c r="H3993" s="17" t="s">
        <v>270</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4</v>
      </c>
      <c r="H3994" s="11" t="s">
        <v>275</v>
      </c>
      <c r="I3994" s="12"/>
      <c r="J3994" s="12"/>
      <c r="K3994" s="12"/>
      <c r="L3994" s="12"/>
      <c r="M3994" s="13"/>
      <c r="N3994" s="14" t="s">
        <v>5640</v>
      </c>
      <c r="V3994" s="14" t="s">
        <v>5338</v>
      </c>
    </row>
    <row r="3995" customFormat="false" ht="12.95" hidden="false" customHeight="true" outlineLevel="0" collapsed="false">
      <c r="E3995" s="9" t="s">
        <v>5589</v>
      </c>
      <c r="G3995" s="9" t="s">
        <v>279</v>
      </c>
      <c r="H3995" s="9" t="s">
        <v>280</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4</v>
      </c>
      <c r="H3996" s="17" t="s">
        <v>285</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89</v>
      </c>
      <c r="H3997" s="11" t="s">
        <v>290</v>
      </c>
      <c r="I3997" s="12"/>
      <c r="J3997" s="12"/>
      <c r="K3997" s="12"/>
      <c r="L3997" s="12"/>
      <c r="M3997" s="13"/>
      <c r="N3997" s="14" t="s">
        <v>5643</v>
      </c>
      <c r="V3997" s="14" t="s">
        <v>5344</v>
      </c>
    </row>
    <row r="3998" customFormat="false" ht="12.95" hidden="false" customHeight="true" outlineLevel="0" collapsed="false">
      <c r="E3998" s="9" t="s">
        <v>5589</v>
      </c>
      <c r="G3998" s="9" t="s">
        <v>294</v>
      </c>
      <c r="H3998" s="9" t="s">
        <v>295</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299</v>
      </c>
      <c r="H3999" s="17" t="s">
        <v>300</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09</v>
      </c>
      <c r="H4001" s="11" t="s">
        <v>310</v>
      </c>
      <c r="I4001" s="12"/>
      <c r="J4001" s="12"/>
      <c r="K4001" s="12"/>
      <c r="L4001" s="12"/>
      <c r="M4001" s="13"/>
      <c r="N4001" s="14" t="s">
        <v>5647</v>
      </c>
      <c r="V4001" s="14" t="s">
        <v>5352</v>
      </c>
    </row>
    <row r="4002" customFormat="false" ht="12.95" hidden="false" customHeight="true" outlineLevel="0" collapsed="false">
      <c r="E4002" s="9" t="s">
        <v>5589</v>
      </c>
      <c r="G4002" s="9" t="s">
        <v>314</v>
      </c>
      <c r="H4002" s="9" t="s">
        <v>315</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19</v>
      </c>
      <c r="H4003" s="9" t="s">
        <v>320</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4</v>
      </c>
      <c r="H4004" s="9" t="s">
        <v>325</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29</v>
      </c>
      <c r="H4005" s="9" t="s">
        <v>330</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4</v>
      </c>
      <c r="H4006" s="9" t="s">
        <v>335</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39</v>
      </c>
      <c r="H4007" s="9" t="s">
        <v>340</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4</v>
      </c>
      <c r="H4008" s="9" t="s">
        <v>345</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49</v>
      </c>
      <c r="H4009" s="9" t="s">
        <v>350</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4</v>
      </c>
      <c r="H4010" s="9" t="s">
        <v>355</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59</v>
      </c>
      <c r="H4011" s="9" t="s">
        <v>77</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1</v>
      </c>
      <c r="H4014" s="6" t="s">
        <v>32</v>
      </c>
      <c r="I4014" s="19" t="n">
        <f aca="false">SUMIF($G$11:$G4013,$G4014,I$11:I4014)</f>
        <v>0</v>
      </c>
      <c r="J4014" s="19" t="n">
        <f aca="false">SUMIF($G$11:$G4013,$G4014,J$11:J4014)</f>
        <v>0</v>
      </c>
      <c r="K4014" s="19" t="n">
        <f aca="false">SUMIF($G$11:$G4013,$G4014,K$11:K4014)</f>
        <v>0</v>
      </c>
      <c r="L4014" s="19" t="n">
        <f aca="false">SUMIF($G$11:$G4013,$G4014,L$11:L4014)</f>
        <v>0</v>
      </c>
      <c r="M4014" s="19" t="n">
        <f aca="false">SUMIF($G$11:$G4013,$G4014,M$11:M4014)</f>
        <v>0</v>
      </c>
      <c r="N4014" s="20" t="s">
        <v>5663</v>
      </c>
      <c r="V4014" s="14" t="s">
        <v>5664</v>
      </c>
    </row>
    <row r="4015" customFormat="false" ht="12.95" hidden="false" customHeight="true" outlineLevel="0" collapsed="false">
      <c r="E4015" s="6" t="s">
        <v>5660</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1</v>
      </c>
      <c r="H4024" s="17" t="s">
        <v>82</v>
      </c>
      <c r="I4024" s="19" t="n">
        <f aca="false">SUMIF($G$11:$G4023,$G4024,I$11:I4024)</f>
        <v>0</v>
      </c>
      <c r="J4024" s="19" t="n">
        <f aca="false">SUMIF($G$11:$G4023,$G4024,J$11:J4024)</f>
        <v>0</v>
      </c>
      <c r="K4024" s="19" t="n">
        <f aca="false">SUMIF($G$11:$G4023,$G4024,K$11:K4024)</f>
        <v>0</v>
      </c>
      <c r="L4024" s="19" t="n">
        <f aca="false">SUMIF($G$11:$G4023,$G4024,L$11:L4024)</f>
        <v>0</v>
      </c>
      <c r="M4024" s="19" t="n">
        <f aca="false">SUMIF($G$11:$G4023,$G4024,M$11:M4024)</f>
        <v>0</v>
      </c>
      <c r="N4024" s="18" t="s">
        <v>5683</v>
      </c>
      <c r="V4024" s="14" t="s">
        <v>5684</v>
      </c>
    </row>
    <row r="4025" customFormat="false" ht="12.95" hidden="false" customHeight="true" outlineLevel="0" collapsed="false">
      <c r="E4025" s="6" t="s">
        <v>5660</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0</v>
      </c>
      <c r="H4044" s="6" t="s">
        <v>181</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5</v>
      </c>
      <c r="H4051" s="6" t="s">
        <v>77</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19</v>
      </c>
      <c r="H4052" s="17" t="s">
        <v>220</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4</v>
      </c>
      <c r="H4069" s="17" t="s">
        <v>305</v>
      </c>
      <c r="I4069" s="19" t="n">
        <f aca="false">SUMIF($G$11:$G4068,$G4069,I$11:I4069)</f>
        <v>0</v>
      </c>
      <c r="J4069" s="19" t="n">
        <f aca="false">SUMIF($G$11:$G4068,$G4069,J$11:J4069)</f>
        <v>0</v>
      </c>
      <c r="K4069" s="19" t="n">
        <f aca="false">SUMIF($G$11:$G4068,$G4069,K$11:K4069)</f>
        <v>0</v>
      </c>
      <c r="L4069" s="19" t="n">
        <f aca="false">SUMIF($G$11:$G4068,$G4069,L$11:L4069)</f>
        <v>0</v>
      </c>
      <c r="M4069" s="19" t="n">
        <f aca="false">SUMIF($G$11:$G4068,$G4069,M$11:M4069)</f>
        <v>0</v>
      </c>
      <c r="N4069" s="18" t="s">
        <v>5773</v>
      </c>
      <c r="V4069" s="14" t="s">
        <v>5774</v>
      </c>
    </row>
    <row r="4070" customFormat="false" ht="12.95" hidden="false" customHeight="true" outlineLevel="0" collapsed="false">
      <c r="E4070" s="6" t="s">
        <v>5660</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4</v>
      </c>
      <c r="H4075" s="6" t="s">
        <v>335</v>
      </c>
      <c r="I4075" s="19" t="n">
        <f aca="false">SUMIF($G$11:$G4074,$G4075,I$11:I4075)</f>
        <v>0</v>
      </c>
      <c r="J4075" s="19" t="n">
        <f aca="false">SUMIF($G$11:$G4074,$G4075,J$11:J4075)</f>
        <v>0</v>
      </c>
      <c r="K4075" s="19" t="n">
        <f aca="false">SUMIF($G$11:$G4074,$G4075,K$11:K4075)</f>
        <v>0</v>
      </c>
      <c r="L4075" s="19" t="n">
        <f aca="false">SUMIF($G$11:$G4074,$G4075,L$11:L4075)</f>
        <v>0</v>
      </c>
      <c r="M4075" s="19" t="n">
        <f aca="false">SUMIF($G$11:$G4074,$G4075,M$11:M4075)</f>
        <v>0</v>
      </c>
      <c r="N4075" s="20" t="s">
        <v>5785</v>
      </c>
      <c r="V4075" s="14" t="s">
        <v>5786</v>
      </c>
    </row>
    <row r="4076" customFormat="false" ht="12.95" hidden="false" customHeight="true" outlineLevel="0" collapsed="false">
      <c r="E4076" s="6" t="s">
        <v>5660</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49</v>
      </c>
      <c r="H4078" s="6" t="s">
        <v>350</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3</v>
      </c>
      <c r="H4081" s="17" t="s">
        <v>364</v>
      </c>
      <c r="I4081" s="19" t="n">
        <f aca="false">SUMIF($G$11:$G4080,$G4081,I$11:I4081)</f>
        <v>0</v>
      </c>
      <c r="J4081" s="19" t="n">
        <f aca="false">SUMIF($G$11:$G4080,$G4081,J$11:J4081)</f>
        <v>0</v>
      </c>
      <c r="K4081" s="19" t="n">
        <f aca="false">SUMIF($G$11:$G4080,$G4081,K$11:K4081)</f>
        <v>0</v>
      </c>
      <c r="L4081" s="19" t="n">
        <f aca="false">SUMIF($G$11:$G4080,$G4081,L$11:L4081)</f>
        <v>0</v>
      </c>
      <c r="M4081" s="19" t="n">
        <f aca="false">SUMIF($G$11:$G4080,$G4081,M$11:M4081)</f>
        <v>0</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Muncde</v>
      </c>
      <c r="B1" s="1" t="str">
        <f aca="false">CONCATENATE(Sheet1!A11," ",Sheet1!I9)</f>
        <v>2010 Actual Month Mnn</v>
      </c>
      <c r="C1" s="22" t="s">
        <v>5799</v>
      </c>
      <c r="D1" s="22"/>
      <c r="E1" s="22"/>
      <c r="F1" s="22"/>
      <c r="G1" s="22" t="s">
        <v>5800</v>
      </c>
      <c r="H1" s="22"/>
      <c r="I1" s="22"/>
      <c r="J1" s="22"/>
      <c r="K1" s="22"/>
      <c r="L1" s="22"/>
      <c r="M1" s="22" t="s">
        <v>5801</v>
      </c>
      <c r="N1" s="22"/>
      <c r="O1" s="22"/>
      <c r="P1" s="22"/>
      <c r="Q1" s="22" t="s">
        <v>5802</v>
      </c>
      <c r="R1" s="22"/>
      <c r="S1" s="22"/>
      <c r="T1" s="22"/>
      <c r="U1" s="22"/>
      <c r="V1" s="22"/>
      <c r="W1" s="23" t="s">
        <v>305</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5</v>
      </c>
    </row>
    <row r="2" customFormat="false" ht="38.25" hidden="false" customHeight="false" outlineLevel="0" collapsed="false">
      <c r="C2" s="9" t="s">
        <v>5803</v>
      </c>
      <c r="D2" s="9" t="s">
        <v>5804</v>
      </c>
      <c r="E2" s="9" t="s">
        <v>5805</v>
      </c>
      <c r="F2" s="9" t="s">
        <v>5806</v>
      </c>
      <c r="G2" s="9" t="s">
        <v>5807</v>
      </c>
      <c r="H2" s="9" t="s">
        <v>5808</v>
      </c>
      <c r="I2" s="9" t="s">
        <v>5809</v>
      </c>
      <c r="J2" s="9" t="s">
        <v>57</v>
      </c>
      <c r="K2" s="9" t="s">
        <v>5810</v>
      </c>
      <c r="L2" s="9" t="s">
        <v>5806</v>
      </c>
      <c r="M2" s="9" t="s">
        <v>5811</v>
      </c>
      <c r="N2" s="9" t="s">
        <v>5812</v>
      </c>
      <c r="O2" s="9" t="s">
        <v>5813</v>
      </c>
      <c r="P2" s="9" t="s">
        <v>5806</v>
      </c>
      <c r="Q2" s="9" t="s">
        <v>5814</v>
      </c>
      <c r="R2" s="9" t="s">
        <v>5815</v>
      </c>
      <c r="S2" s="9" t="s">
        <v>5816</v>
      </c>
      <c r="T2" s="9" t="s">
        <v>5817</v>
      </c>
      <c r="U2" s="9" t="s">
        <v>77</v>
      </c>
      <c r="V2" s="9" t="s">
        <v>5806</v>
      </c>
      <c r="W2" s="9"/>
      <c r="X2" s="14" t="s">
        <v>5803</v>
      </c>
      <c r="Y2" s="14" t="s">
        <v>5804</v>
      </c>
      <c r="Z2" s="14" t="s">
        <v>5805</v>
      </c>
      <c r="AA2" s="14" t="s">
        <v>5806</v>
      </c>
      <c r="AB2" s="14" t="s">
        <v>5807</v>
      </c>
      <c r="AC2" s="14" t="s">
        <v>5808</v>
      </c>
      <c r="AD2" s="14" t="s">
        <v>5809</v>
      </c>
      <c r="AE2" s="14" t="s">
        <v>57</v>
      </c>
      <c r="AF2" s="14" t="s">
        <v>5810</v>
      </c>
      <c r="AG2" s="14" t="s">
        <v>5806</v>
      </c>
      <c r="AH2" s="14" t="s">
        <v>5811</v>
      </c>
      <c r="AI2" s="14" t="s">
        <v>5812</v>
      </c>
      <c r="AJ2" s="14" t="s">
        <v>5813</v>
      </c>
      <c r="AK2" s="14" t="s">
        <v>5806</v>
      </c>
      <c r="AL2" s="14" t="s">
        <v>5814</v>
      </c>
      <c r="AM2" s="14" t="s">
        <v>5815</v>
      </c>
      <c r="AN2" s="14" t="s">
        <v>5816</v>
      </c>
      <c r="AO2" s="14" t="s">
        <v>5817</v>
      </c>
      <c r="AP2" s="14" t="s">
        <v>77</v>
      </c>
      <c r="AQ2" s="14" t="s">
        <v>5806</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0</v>
      </c>
      <c r="AJ4" s="14" t="n">
        <f aca="false">SUMIF(Sheet1!$V$11:$V$4012,O4,Sheet1!$M$11:$M$4012)</f>
        <v>0</v>
      </c>
      <c r="AK4" s="21" t="n">
        <f aca="false">SUM(AH4:AJ4)</f>
        <v>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0</v>
      </c>
    </row>
    <row r="5" customFormat="false" ht="12.75" hidden="false" customHeight="false" outlineLevel="0" collapsed="false">
      <c r="A5" s="27" t="s">
        <v>36</v>
      </c>
      <c r="B5" s="27" t="s">
        <v>37</v>
      </c>
      <c r="C5" s="9" t="s">
        <v>40</v>
      </c>
      <c r="D5" s="27" t="s">
        <v>518</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1</v>
      </c>
      <c r="B8" s="27" t="s">
        <v>52</v>
      </c>
      <c r="C8" s="9" t="s">
        <v>55</v>
      </c>
      <c r="D8" s="27" t="s">
        <v>527</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0</v>
      </c>
      <c r="AJ14" s="14" t="n">
        <f aca="false">SUMIF(Sheet1!$V$11:$V$4012,O14,Sheet1!$M$11:$M$4012)</f>
        <v>0</v>
      </c>
      <c r="AK14" s="21" t="n">
        <f aca="false">SUM(AH14:AJ14)</f>
        <v>0</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0</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5</v>
      </c>
      <c r="B33" s="27" t="s">
        <v>176</v>
      </c>
      <c r="C33" s="9" t="s">
        <v>179</v>
      </c>
      <c r="D33" s="27" t="s">
        <v>602</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5</v>
      </c>
      <c r="B35" s="27" t="s">
        <v>186</v>
      </c>
      <c r="C35" s="9" t="s">
        <v>189</v>
      </c>
      <c r="D35" s="27" t="s">
        <v>608</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19</v>
      </c>
      <c r="B42" s="28" t="s">
        <v>220</v>
      </c>
      <c r="C42" s="17" t="s">
        <v>223</v>
      </c>
      <c r="D42" s="28" t="s">
        <v>629</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0</v>
      </c>
      <c r="AJ59" s="14" t="n">
        <f aca="false">SUMIF(Sheet1!$V$11:$V$4012,O59,Sheet1!$M$11:$M$4012)</f>
        <v>0</v>
      </c>
      <c r="AK59" s="21" t="n">
        <f aca="false">SUM(AH59:AJ59)</f>
        <v>0</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0</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0</v>
      </c>
    </row>
    <row r="66" customFormat="false" ht="12.75" hidden="false" customHeight="false" outlineLevel="0" collapsed="false">
      <c r="A66" s="27" t="s">
        <v>339</v>
      </c>
      <c r="B66" s="27" t="s">
        <v>340</v>
      </c>
      <c r="C66" s="9" t="s">
        <v>343</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4</v>
      </c>
      <c r="B69" s="27" t="s">
        <v>355</v>
      </c>
      <c r="C69" s="9" t="s">
        <v>358</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0</v>
      </c>
      <c r="AJ71" s="14" t="n">
        <f aca="false">SUMIF(Sheet1!$V$11:$V$4012,O71,Sheet1!$M$11:$M$4012)</f>
        <v>0</v>
      </c>
      <c r="AK71" s="21" t="n">
        <f aca="false">SUM(AH71:AJ71)</f>
        <v>0</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Treasury</cp:lastModifiedBy>
  <cp:lastPrinted>2009-08-17T10:16:16Z</cp:lastPrinted>
  <dcterms:modified xsi:type="dcterms:W3CDTF">2011-08-31T13:27:57Z</dcterms:modified>
  <cp:revision>0</cp:revision>
  <dc:subject/>
  <dc:title/>
</cp:coreProperties>
</file>